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7" sheetId="1" state="visible" r:id="rId2"/>
    <sheet name="zał.6" sheetId="2" state="visible" r:id="rId3"/>
    <sheet name="Arkusz1" sheetId="3" state="visible" r:id="rId4"/>
  </sheets>
  <externalReferences>
    <externalReference r:id="rId5"/>
  </externalReferences>
  <definedNames>
    <definedName function="false" hidden="false" localSheetId="0" name="_xlnm.Print_Area" vbProcedure="false">'Załącznik 7'!$A$1:$O$98</definedName>
    <definedName function="false" hidden="false" name="Dział" vbProcedure="false">'[1]7-99'!$A$1:$A$1048576</definedName>
    <definedName function="false" hidden="false" name="Nazwa" vbProcedure="false">'[1]7-99'!$D$1:$D$1048576</definedName>
    <definedName function="false" hidden="false" name="Półrocze" vbProcedure="false">'[1]7-99'!$F$1:$F$1048576</definedName>
    <definedName function="false" hidden="false" name="Półroczeplan" vbProcedure="false">'[1]7-99'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675">
  <si>
    <t xml:space="preserve">Załącznik nr 7                                                                          do Zarządzenia nr 296/2010                                                               Wójta Gminy Kołobrzeg                                                                                 z dnia 11.08.2010r.</t>
  </si>
  <si>
    <t xml:space="preserve">REALIZACJA WYDATKÓW BUDŻETU GMINY  W  I PÓŁROCZU 2010 ROKU OGÓŁEM</t>
  </si>
  <si>
    <t xml:space="preserve">Dz.</t>
  </si>
  <si>
    <t xml:space="preserve">Rozdz.</t>
  </si>
  <si>
    <t xml:space="preserve">TREŚĆ</t>
  </si>
  <si>
    <t xml:space="preserve">Wydatki ogółem</t>
  </si>
  <si>
    <t xml:space="preserve">z tego</t>
  </si>
  <si>
    <t xml:space="preserve">Wydatki bieżące </t>
  </si>
  <si>
    <t xml:space="preserve">w tym:</t>
  </si>
  <si>
    <t xml:space="preserve">Wydatki  majątkowe </t>
  </si>
  <si>
    <t xml:space="preserve">Wydatki jednostek budżetowych</t>
  </si>
  <si>
    <t xml:space="preserve">Fundusz Sołecki</t>
  </si>
  <si>
    <t xml:space="preserve">dotacje na zadania bieżące</t>
  </si>
  <si>
    <t xml:space="preserve">świadczenia na rzecz osób fizycznych</t>
  </si>
  <si>
    <t xml:space="preserve">Wydatki na programy finansowane z udziałem środków, o których mowa w art..5 ust.1 pkt 2 i 3 UoFP, w części związanej z realizacją zadań </t>
  </si>
  <si>
    <t xml:space="preserve">wydatki na obsługę długu </t>
  </si>
  <si>
    <t xml:space="preserve">wydatki  z tytułu poręczeń i gwarancji</t>
  </si>
  <si>
    <t xml:space="preserve">ze środków Funduszu Sołeckiego</t>
  </si>
  <si>
    <t xml:space="preserve">wynagrodzenia i składki od nich naliczane </t>
  </si>
  <si>
    <t xml:space="preserve">Wydatki związane z realizacją zadań statutowych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WYTWARZANIE I ZAOPATRYWANIE W ENERGIĘ EL., GAZ I WODĘ</t>
  </si>
  <si>
    <t xml:space="preserve">TRANSPORT I ŁĄCZNOŚĆ</t>
  </si>
  <si>
    <t xml:space="preserve">Drogi publiczne gminne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Pozostała działalność</t>
  </si>
  <si>
    <t xml:space="preserve">GOSPODARKA MIESZKANIOWA</t>
  </si>
  <si>
    <t xml:space="preserve">Gospodarka gruntami i nieruchomościami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</t>
  </si>
  <si>
    <t xml:space="preserve">Cmentarze</t>
  </si>
  <si>
    <t xml:space="preserve">ADMINISTRACJA PUBLICZNA</t>
  </si>
  <si>
    <t xml:space="preserve">Urzędy wojewódzkie</t>
  </si>
  <si>
    <t xml:space="preserve">Rady gmin (miast i miast na prawach powiatu)</t>
  </si>
  <si>
    <t xml:space="preserve">Urzędy gmin (miast i miast na prawach powiatu)</t>
  </si>
  <si>
    <t xml:space="preserve">Promocj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Wybory Prezydenta Rzeczypospolitej Polskiej</t>
  </si>
  <si>
    <t xml:space="preserve">Obrona Narodowa</t>
  </si>
  <si>
    <t xml:space="preserve">75212</t>
  </si>
  <si>
    <t xml:space="preserve">Pozostałe wydatki obronne</t>
  </si>
  <si>
    <t xml:space="preserve">BEZPIECZEŃSTWO PUBLICZNE I OCHRONA PRZECIWPOŻAROWA</t>
  </si>
  <si>
    <t xml:space="preserve">Komendy powiatowe Policji</t>
  </si>
  <si>
    <t xml:space="preserve">Straż Graniczna</t>
  </si>
  <si>
    <t xml:space="preserve">Ochotnicze straże pożarne</t>
  </si>
  <si>
    <t xml:space="preserve">Obrona cywilna</t>
  </si>
  <si>
    <t xml:space="preserve">Straż Miejska</t>
  </si>
  <si>
    <t xml:space="preserve">Zarządzanie kryzysowe</t>
  </si>
  <si>
    <t xml:space="preserve">DOCHODY OD OSÓB PRAWNYCH, OD OSÓB FIZYCZNYCH I OD INNYCH JEDNOSTEK NIEPOSIADAJĄCYCH OSOBOWOŚCI PRAWNEJ ORAZ WYDATKI ZWIĄZANE Z ICH POBOREM</t>
  </si>
  <si>
    <t xml:space="preserve">Wpływy z innych opłat stanowiacych dochody JST na podstawie odrębnych ustaw</t>
  </si>
  <si>
    <t xml:space="preserve">Pobór podatków, opłat i niepodatkowych należności budżetowych</t>
  </si>
  <si>
    <t xml:space="preserve">OBSŁUGA DŁUGU PUBLICZNEGO</t>
  </si>
  <si>
    <t xml:space="preserve">Obsługa papierów wartościowych, kredytów i pożyczek jednostek samorządu terytorialnego</t>
  </si>
  <si>
    <t xml:space="preserve">RÓŻNE ROZLICZENIA</t>
  </si>
  <si>
    <t xml:space="preserve">Rezerwy ogólne i celowe</t>
  </si>
  <si>
    <t xml:space="preserve">Część równoważąca subwencji ogólnej dla gmin</t>
  </si>
  <si>
    <t xml:space="preserve">OŚWIATA I WYCHOWANIE</t>
  </si>
  <si>
    <t xml:space="preserve">Szkoły podstawowe</t>
  </si>
  <si>
    <t xml:space="preserve">Oddziały przedszkolne w szkołach podstawowych</t>
  </si>
  <si>
    <t xml:space="preserve">Przedszkola </t>
  </si>
  <si>
    <t xml:space="preserve">Inne formy wychowania przedszkolnego</t>
  </si>
  <si>
    <t xml:space="preserve">Gimnazja</t>
  </si>
  <si>
    <t xml:space="preserve">Dowożenie uczniów do szkół</t>
  </si>
  <si>
    <t xml:space="preserve">Dokształcanie i doskonalenie nauczycieli</t>
  </si>
  <si>
    <t xml:space="preserve">OCHRONA ZDROWIA</t>
  </si>
  <si>
    <t xml:space="preserve">Przeciwdziałanie narkomanii</t>
  </si>
  <si>
    <t xml:space="preserve">Przeciwdziałanie alkoholizmowi</t>
  </si>
  <si>
    <t xml:space="preserve">POMOC SPOŁECZNA</t>
  </si>
  <si>
    <t xml:space="preserve">Świadczenia rodzinne oraz składki na ubezpieczenia emerytalne i rentowe z ubezpieczenia społecznego</t>
  </si>
  <si>
    <t xml:space="preserve">Skladki na ubezpieczenia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OPIEKA SPOŁECZNA</t>
  </si>
  <si>
    <t xml:space="preserve">Rehabilitacja zawodowa i społeczna osób niepełnospr.</t>
  </si>
  <si>
    <t xml:space="preserve">EDUKACYJNA OPIEKA WYCHOWAWCZA</t>
  </si>
  <si>
    <t xml:space="preserve">Świetlice szkolne</t>
  </si>
  <si>
    <t xml:space="preserve">Pomoc materialna dla uczniów</t>
  </si>
  <si>
    <t xml:space="preserve">GOSPODARKA KOMUNALNA I OCHRONA ŚRODOWISKA</t>
  </si>
  <si>
    <t xml:space="preserve">Gospodarka sciekowa i ochrona wód</t>
  </si>
  <si>
    <t xml:space="preserve">Oczyszczanie miast i wsi</t>
  </si>
  <si>
    <t xml:space="preserve">Utrzymanie zieleni w miastach i gminach</t>
  </si>
  <si>
    <t xml:space="preserve">Oświetlenie ulic, placów i dróg</t>
  </si>
  <si>
    <t xml:space="preserve">Zakłady gospodarki komunalnej</t>
  </si>
  <si>
    <t xml:space="preserve">KULTURA I OCHRONA DZIEDZICTWA NARODOWEGO</t>
  </si>
  <si>
    <t xml:space="preserve">Domy i ośrodki kultury, świetlice i kluby</t>
  </si>
  <si>
    <t xml:space="preserve">Biblioteki</t>
  </si>
  <si>
    <t xml:space="preserve">Ochrona i konserwacja zabytków</t>
  </si>
  <si>
    <t xml:space="preserve">KULTURA FIZYCZNA I SPORT</t>
  </si>
  <si>
    <t xml:space="preserve">Obiekty sportowe</t>
  </si>
  <si>
    <t xml:space="preserve">Zadania w zakresie kultury fizycznej i sportu</t>
  </si>
  <si>
    <t xml:space="preserve">OGÓŁEM</t>
  </si>
  <si>
    <t xml:space="preserve">Załącznik nr 6                                                                           do Zarządzenia nr 296/2010                                                               Wójta Gminy Kołobrzeg                                                                                 z dnia 11.08.2010r.</t>
  </si>
  <si>
    <t xml:space="preserve">PLAN I REALIZACJA WYDATKÓW BUDŻETU GMINY W I PÓŁROCZU 2010 ROKU                                               WEDŁUG DZIAŁÓW ROZDZIAŁÓW I PARAGRAFÓW</t>
  </si>
  <si>
    <t xml:space="preserve">Dział</t>
  </si>
  <si>
    <t xml:space="preserve">Rozdział</t>
  </si>
  <si>
    <t xml:space="preserve">Paragraf</t>
  </si>
  <si>
    <t xml:space="preserve">Treść</t>
  </si>
  <si>
    <t xml:space="preserve">Plan po zmianach</t>
  </si>
  <si>
    <t xml:space="preserve">Wykonanie na 30.06.2010r.</t>
  </si>
  <si>
    <t xml:space="preserve">Wskaźnik % realizacji</t>
  </si>
  <si>
    <t xml:space="preserve">Rolnictwo i łowiectwo</t>
  </si>
  <si>
    <t xml:space="preserve">2850</t>
  </si>
  <si>
    <t xml:space="preserve">Wpłaty gmin na rzecz izb rolniczych w wysokości 2% uzyskanych wpływów z podatku rolnego</t>
  </si>
  <si>
    <t xml:space="preserve">20 000,00</t>
  </si>
  <si>
    <t xml:space="preserve">4170</t>
  </si>
  <si>
    <t xml:space="preserve">Wynagrodzenia bezosobowe (zlecone)</t>
  </si>
  <si>
    <t xml:space="preserve">1 500,00</t>
  </si>
  <si>
    <t xml:space="preserve">4210</t>
  </si>
  <si>
    <t xml:space="preserve">Zakup materiałów i wyposażenia</t>
  </si>
  <si>
    <t xml:space="preserve">Zakup materiałów i wyposażenia (zadania zlecone)</t>
  </si>
  <si>
    <t xml:space="preserve">4300</t>
  </si>
  <si>
    <t xml:space="preserve">Zakup usług pozostałych</t>
  </si>
  <si>
    <t xml:space="preserve">22 100,00</t>
  </si>
  <si>
    <t xml:space="preserve">4370</t>
  </si>
  <si>
    <t xml:space="preserve">Opłata z tytułu zakupu usług telekomunikacyjnych świadczonych w stacjonarnej publicznej sieci telefonicznej. (zadania zlecone)</t>
  </si>
  <si>
    <t xml:space="preserve">411,31</t>
  </si>
  <si>
    <t xml:space="preserve">4430</t>
  </si>
  <si>
    <t xml:space="preserve">Różne opłaty i składki (zadania zlecone)</t>
  </si>
  <si>
    <t xml:space="preserve">150 565,29</t>
  </si>
  <si>
    <t xml:space="preserve">4740</t>
  </si>
  <si>
    <t xml:space="preserve">Zakup materiałów papierniczych do sprzętu drukarskiego i urządzeń kserograficznych (zadania zlecone)</t>
  </si>
  <si>
    <t xml:space="preserve">200,00</t>
  </si>
  <si>
    <t xml:space="preserve">4749</t>
  </si>
  <si>
    <t xml:space="preserve">Zakup akcesoriów komputerowych, w tym programów i licencji (zadania zlecone)</t>
  </si>
  <si>
    <t xml:space="preserve">4750</t>
  </si>
  <si>
    <t xml:space="preserve">Zakup akcesoriów komputerowych, w tym programów i licencji</t>
  </si>
  <si>
    <t xml:space="preserve">400</t>
  </si>
  <si>
    <t xml:space="preserve">Wytwarzanie i zaopatrywanie w energię elektryczną, gaz i wodę</t>
  </si>
  <si>
    <t xml:space="preserve">5 000,00</t>
  </si>
  <si>
    <t xml:space="preserve">40095</t>
  </si>
  <si>
    <t xml:space="preserve">600</t>
  </si>
  <si>
    <t xml:space="preserve">Transport i łączność</t>
  </si>
  <si>
    <t xml:space="preserve">13 440 533,00</t>
  </si>
  <si>
    <t xml:space="preserve">60016</t>
  </si>
  <si>
    <t xml:space="preserve">6 200,00</t>
  </si>
  <si>
    <t xml:space="preserve">4270</t>
  </si>
  <si>
    <t xml:space="preserve">Zakup usług remontowych</t>
  </si>
  <si>
    <t xml:space="preserve">827 874,00</t>
  </si>
  <si>
    <t xml:space="preserve">9 000,00</t>
  </si>
  <si>
    <t xml:space="preserve">Różne opłaty i składki</t>
  </si>
  <si>
    <t xml:space="preserve">3 000,00</t>
  </si>
  <si>
    <t xml:space="preserve">30 000,00</t>
  </si>
  <si>
    <t xml:space="preserve">6050</t>
  </si>
  <si>
    <t xml:space="preserve">Wydatki inwestycyjne jednostek budżetowych</t>
  </si>
  <si>
    <t xml:space="preserve">7 494 471,00</t>
  </si>
  <si>
    <t xml:space="preserve">6057</t>
  </si>
  <si>
    <t xml:space="preserve">1 149 494,00</t>
  </si>
  <si>
    <t xml:space="preserve">6059</t>
  </si>
  <si>
    <t xml:space="preserve">6060</t>
  </si>
  <si>
    <t xml:space="preserve">Wydatki na zakupy inwestycyjne jednostek budżetowych</t>
  </si>
  <si>
    <t xml:space="preserve">11 000,00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2 760 000,00</t>
  </si>
  <si>
    <t xml:space="preserve">0,00</t>
  </si>
  <si>
    <t xml:space="preserve">630</t>
  </si>
  <si>
    <t xml:space="preserve">Turystyka</t>
  </si>
  <si>
    <t xml:space="preserve">2 864 400,00</t>
  </si>
  <si>
    <t xml:space="preserve">6 040,00</t>
  </si>
  <si>
    <t xml:space="preserve">6659</t>
  </si>
  <si>
    <t xml:space="preserve">Wpłaty gmin i powiatów na rzecz innych jednostek samorządu terytorialnego oraz związków gmin lub związków powiatów na dofinansowanie zadań inwestycyjnych i zakupów inwestycyjnych</t>
  </si>
  <si>
    <t xml:space="preserve">3 040,00</t>
  </si>
  <si>
    <t xml:space="preserve">2 858 360,00</t>
  </si>
  <si>
    <t xml:space="preserve">2650</t>
  </si>
  <si>
    <t xml:space="preserve">Dotacja przedmiotowa z budżetu dla zakładu budżetowego</t>
  </si>
  <si>
    <t xml:space="preserve">293 360,00</t>
  </si>
  <si>
    <t xml:space="preserve">10 000,00</t>
  </si>
  <si>
    <t xml:space="preserve">6051</t>
  </si>
  <si>
    <t xml:space="preserve">2 165 000,00</t>
  </si>
  <si>
    <t xml:space="preserve">6052</t>
  </si>
  <si>
    <t xml:space="preserve">385 000,00</t>
  </si>
  <si>
    <t xml:space="preserve">700</t>
  </si>
  <si>
    <t xml:space="preserve">Gospodarka mieszkaniowa</t>
  </si>
  <si>
    <t xml:space="preserve">133 500,00</t>
  </si>
  <si>
    <t xml:space="preserve">70005</t>
  </si>
  <si>
    <t xml:space="preserve">92 000,00</t>
  </si>
  <si>
    <t xml:space="preserve">23 000,00</t>
  </si>
  <si>
    <t xml:space="preserve">19 000,00</t>
  </si>
  <si>
    <t xml:space="preserve">50 000,00</t>
  </si>
  <si>
    <t xml:space="preserve">70095</t>
  </si>
  <si>
    <t xml:space="preserve">41 500,00</t>
  </si>
  <si>
    <t xml:space="preserve">3 500,00</t>
  </si>
  <si>
    <t xml:space="preserve">15 000,00</t>
  </si>
  <si>
    <t xml:space="preserve">4600</t>
  </si>
  <si>
    <t xml:space="preserve">Kary i odszkodowania wypłacane na rzecz osób prawnych i innych jednostek organizacyjnych</t>
  </si>
  <si>
    <t xml:space="preserve">710</t>
  </si>
  <si>
    <t xml:space="preserve">Działalność usługowa</t>
  </si>
  <si>
    <t xml:space="preserve">952 405,00</t>
  </si>
  <si>
    <t xml:space="preserve">750 140,00</t>
  </si>
  <si>
    <t xml:space="preserve">Wynagrodzenia bezosobowe</t>
  </si>
  <si>
    <t xml:space="preserve">8 000,00</t>
  </si>
  <si>
    <t xml:space="preserve">742 140,00</t>
  </si>
  <si>
    <t xml:space="preserve">Prace geodezyjne i kartograficzne (nieinwestycyjne)</t>
  </si>
  <si>
    <t xml:space="preserve">180 000,00</t>
  </si>
  <si>
    <t xml:space="preserve">155 000,00</t>
  </si>
  <si>
    <t xml:space="preserve">25 000,00</t>
  </si>
  <si>
    <t xml:space="preserve">71035</t>
  </si>
  <si>
    <t xml:space="preserve">22 265,00</t>
  </si>
  <si>
    <t xml:space="preserve">750</t>
  </si>
  <si>
    <t xml:space="preserve">Administracja publiczna</t>
  </si>
  <si>
    <t xml:space="preserve">3 784 487,00</t>
  </si>
  <si>
    <t xml:space="preserve">75011</t>
  </si>
  <si>
    <t xml:space="preserve">Urzędy wojewódzkie (zadania zlecone)</t>
  </si>
  <si>
    <t xml:space="preserve">50 300,00</t>
  </si>
  <si>
    <t xml:space="preserve">4010</t>
  </si>
  <si>
    <t xml:space="preserve">Wynagrodzenia osobowe pracowników</t>
  </si>
  <si>
    <t xml:space="preserve">43 000,00</t>
  </si>
  <si>
    <t xml:space="preserve">4110</t>
  </si>
  <si>
    <t xml:space="preserve">Składki na ubezpieczenia społeczne</t>
  </si>
  <si>
    <t xml:space="preserve">6 400,00</t>
  </si>
  <si>
    <t xml:space="preserve">4120</t>
  </si>
  <si>
    <t xml:space="preserve">Składki na Fundusz Pracy</t>
  </si>
  <si>
    <t xml:space="preserve">900,00</t>
  </si>
  <si>
    <t xml:space="preserve">75022</t>
  </si>
  <si>
    <t xml:space="preserve">161 500,00</t>
  </si>
  <si>
    <t xml:space="preserve">3030</t>
  </si>
  <si>
    <t xml:space="preserve">Różne wydatki na rzecz osób fizycznych </t>
  </si>
  <si>
    <t xml:space="preserve">138 000,00</t>
  </si>
  <si>
    <t xml:space="preserve">6 000,00</t>
  </si>
  <si>
    <t xml:space="preserve">Zakup materiałów papierniczych do sprzętu drukarskiego i urządzeń kserograficznych</t>
  </si>
  <si>
    <t xml:space="preserve">75023</t>
  </si>
  <si>
    <t xml:space="preserve">3 202 669,00</t>
  </si>
  <si>
    <t xml:space="preserve">3020</t>
  </si>
  <si>
    <t xml:space="preserve">Wydatki osobowe niezaliczone do wynagrodzeń</t>
  </si>
  <si>
    <t xml:space="preserve">2 700,00</t>
  </si>
  <si>
    <t xml:space="preserve">1 830 000,00</t>
  </si>
  <si>
    <t xml:space="preserve">4040</t>
  </si>
  <si>
    <t xml:space="preserve">Dodatkowe wynagrodzenie roczne</t>
  </si>
  <si>
    <t xml:space="preserve">140 000,00</t>
  </si>
  <si>
    <t xml:space="preserve">306 000,00</t>
  </si>
  <si>
    <t xml:space="preserve">4140</t>
  </si>
  <si>
    <t xml:space="preserve">Wpłaty na Państwowy Fundusz Rehabilitacji Osób Niepełnosprawnych</t>
  </si>
  <si>
    <t xml:space="preserve">45 000,00</t>
  </si>
  <si>
    <t xml:space="preserve">100 000,00</t>
  </si>
  <si>
    <t xml:space="preserve">4240</t>
  </si>
  <si>
    <t xml:space="preserve">Zakup pomocy naukowych, dydaktycznych i książek</t>
  </si>
  <si>
    <t xml:space="preserve">4260</t>
  </si>
  <si>
    <t xml:space="preserve">Zakup energii</t>
  </si>
  <si>
    <t xml:space="preserve">58 000,00</t>
  </si>
  <si>
    <t xml:space="preserve">4280</t>
  </si>
  <si>
    <t xml:space="preserve">Zakup usług zdrowotnych</t>
  </si>
  <si>
    <t xml:space="preserve">750,00</t>
  </si>
  <si>
    <t xml:space="preserve">233 219,00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efonicznej</t>
  </si>
  <si>
    <t xml:space="preserve">Opłata z tytułu zakupu usług telekomunikacyjnych świadczonych w stacjonarnej publicznej sieci telefonicznej.</t>
  </si>
  <si>
    <t xml:space="preserve">4410</t>
  </si>
  <si>
    <t xml:space="preserve">Podróże służbowe krajowe</t>
  </si>
  <si>
    <t xml:space="preserve">40 000,00</t>
  </si>
  <si>
    <t xml:space="preserve">4420</t>
  </si>
  <si>
    <t xml:space="preserve">Podróże służbowe zagraniczne</t>
  </si>
  <si>
    <t xml:space="preserve">1 000,00</t>
  </si>
  <si>
    <t xml:space="preserve">500,00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610</t>
  </si>
  <si>
    <t xml:space="preserve">Koszty postępowania sądowego i prokuratorskiego</t>
  </si>
  <si>
    <t xml:space="preserve">4700</t>
  </si>
  <si>
    <t xml:space="preserve">Szkolenia pracowników niebędących członkami korpusu służby cywilnej </t>
  </si>
  <si>
    <t xml:space="preserve">35 000,00</t>
  </si>
  <si>
    <t xml:space="preserve">150 000,00</t>
  </si>
  <si>
    <t xml:space="preserve">75075</t>
  </si>
  <si>
    <t xml:space="preserve">146 950,00</t>
  </si>
  <si>
    <t xml:space="preserve">800,00</t>
  </si>
  <si>
    <t xml:space="preserve">4 000,00</t>
  </si>
  <si>
    <t xml:space="preserve">40 250,00</t>
  </si>
  <si>
    <t xml:space="preserve">58 400,00</t>
  </si>
  <si>
    <t xml:space="preserve">2 500,00</t>
  </si>
  <si>
    <t xml:space="preserve">21 800,00</t>
  </si>
  <si>
    <t xml:space="preserve">5 500,00</t>
  </si>
  <si>
    <t xml:space="preserve">12 000,00</t>
  </si>
  <si>
    <t xml:space="preserve">75095</t>
  </si>
  <si>
    <t xml:space="preserve">223 068,00</t>
  </si>
  <si>
    <t xml:space="preserve">88 200,00</t>
  </si>
  <si>
    <t xml:space="preserve">11 700,00</t>
  </si>
  <si>
    <t xml:space="preserve">2 100,00</t>
  </si>
  <si>
    <t xml:space="preserve">121 068,00</t>
  </si>
  <si>
    <t xml:space="preserve">751</t>
  </si>
  <si>
    <t xml:space="preserve">Urzędy naczelnych organów władzy państwowej, kontroli i ochrony prawa oraz sądownictwa</t>
  </si>
  <si>
    <t xml:space="preserve">33 872,00</t>
  </si>
  <si>
    <t xml:space="preserve">75101</t>
  </si>
  <si>
    <t xml:space="preserve">Urzędy naczelnych organów władzy państwowej, kontroli i ochrony prawa (zadania zlecone)</t>
  </si>
  <si>
    <t xml:space="preserve">1 568,00</t>
  </si>
  <si>
    <t xml:space="preserve">568,00</t>
  </si>
  <si>
    <t xml:space="preserve">75107</t>
  </si>
  <si>
    <t xml:space="preserve">Wybory Prezydenta Rzeczypospolitej Polskiej (zadania zlecone)</t>
  </si>
  <si>
    <t xml:space="preserve">32 304,00</t>
  </si>
  <si>
    <t xml:space="preserve">17 680,00</t>
  </si>
  <si>
    <t xml:space="preserve">3 655,00</t>
  </si>
  <si>
    <t xml:space="preserve">4 140,00</t>
  </si>
  <si>
    <t xml:space="preserve">5 308,00</t>
  </si>
  <si>
    <t xml:space="preserve">520,00</t>
  </si>
  <si>
    <t xml:space="preserve">232,00</t>
  </si>
  <si>
    <t xml:space="preserve">270,00</t>
  </si>
  <si>
    <t xml:space="preserve">499,00</t>
  </si>
  <si>
    <t xml:space="preserve">752</t>
  </si>
  <si>
    <t xml:space="preserve">Obrona narodowa</t>
  </si>
  <si>
    <t xml:space="preserve">400,00</t>
  </si>
  <si>
    <t xml:space="preserve">754</t>
  </si>
  <si>
    <t xml:space="preserve">Bezpieczeństwo publiczne i ochrona przeciwpożarowa</t>
  </si>
  <si>
    <t xml:space="preserve">533 950,00</t>
  </si>
  <si>
    <t xml:space="preserve">75405</t>
  </si>
  <si>
    <t xml:space="preserve">3000</t>
  </si>
  <si>
    <t xml:space="preserve">Wpłaty jednostek na państwowy fundusz celowy</t>
  </si>
  <si>
    <t xml:space="preserve">75406</t>
  </si>
  <si>
    <t xml:space="preserve">75412</t>
  </si>
  <si>
    <t xml:space="preserve">210 200,00</t>
  </si>
  <si>
    <t xml:space="preserve">1 600,00</t>
  </si>
  <si>
    <t xml:space="preserve">3 200,00</t>
  </si>
  <si>
    <t xml:space="preserve">530,00</t>
  </si>
  <si>
    <t xml:space="preserve">25 300,00</t>
  </si>
  <si>
    <t xml:space="preserve">15 500,00</t>
  </si>
  <si>
    <t xml:space="preserve">18 000,00</t>
  </si>
  <si>
    <t xml:space="preserve">5 600,00</t>
  </si>
  <si>
    <t xml:space="preserve">8 600,00</t>
  </si>
  <si>
    <t xml:space="preserve">1 370,00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75414</t>
  </si>
  <si>
    <t xml:space="preserve">1 300,00</t>
  </si>
  <si>
    <t xml:space="preserve">700,00</t>
  </si>
  <si>
    <t xml:space="preserve">600,00</t>
  </si>
  <si>
    <t xml:space="preserve">75416</t>
  </si>
  <si>
    <t xml:space="preserve">275 345,00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75421</t>
  </si>
  <si>
    <t xml:space="preserve">2 105,00</t>
  </si>
  <si>
    <t xml:space="preserve">950,00</t>
  </si>
  <si>
    <t xml:space="preserve">205,00</t>
  </si>
  <si>
    <t xml:space="preserve">250,00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228 333,00</t>
  </si>
  <si>
    <t xml:space="preserve">75618</t>
  </si>
  <si>
    <t xml:space="preserve">Wpływy z innych opłat stanowiących dochody jednostek samorządu terytorialnego na podstawie ustaw</t>
  </si>
  <si>
    <t xml:space="preserve">50,00</t>
  </si>
  <si>
    <t xml:space="preserve">75647</t>
  </si>
  <si>
    <t xml:space="preserve">228 283,00</t>
  </si>
  <si>
    <t xml:space="preserve">4100</t>
  </si>
  <si>
    <t xml:space="preserve">Wynagrodzenia agencyjno-prowizyjne</t>
  </si>
  <si>
    <t xml:space="preserve">64 283,00</t>
  </si>
  <si>
    <t xml:space="preserve">757</t>
  </si>
  <si>
    <t xml:space="preserve">Obsługa długu publicznego</t>
  </si>
  <si>
    <t xml:space="preserve">550 000,00</t>
  </si>
  <si>
    <t xml:space="preserve">75702</t>
  </si>
  <si>
    <t xml:space="preserve">8010</t>
  </si>
  <si>
    <t xml:space="preserve">Rozliczenia z bankami związane z obsługą długu publicz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500 000,00</t>
  </si>
  <si>
    <t xml:space="preserve">758</t>
  </si>
  <si>
    <t xml:space="preserve">Różne rozliczenia</t>
  </si>
  <si>
    <t xml:space="preserve">187 364,00</t>
  </si>
  <si>
    <t xml:space="preserve">75818</t>
  </si>
  <si>
    <t xml:space="preserve">4810</t>
  </si>
  <si>
    <t xml:space="preserve">Rezerwy</t>
  </si>
  <si>
    <t xml:space="preserve">75831</t>
  </si>
  <si>
    <t xml:space="preserve">7 364,00</t>
  </si>
  <si>
    <t xml:space="preserve">2930</t>
  </si>
  <si>
    <t xml:space="preserve">Wpłaty jednostek samorządu terytorialnego do budżetu państwa</t>
  </si>
  <si>
    <t xml:space="preserve">801</t>
  </si>
  <si>
    <t xml:space="preserve">Oświata i wychowanie</t>
  </si>
  <si>
    <t xml:space="preserve">7 263 861,00</t>
  </si>
  <si>
    <t xml:space="preserve">80101</t>
  </si>
  <si>
    <t xml:space="preserve">3 492 790,00</t>
  </si>
  <si>
    <t xml:space="preserve">2900</t>
  </si>
  <si>
    <t xml:space="preserve">Wpłaty gmin i powiatów na rzecz innych jednostek samorządu terytorialnego oraz związków gmin lub związków powiatów na dofinansowanie zadań bieżących</t>
  </si>
  <si>
    <t xml:space="preserve">423 000,00</t>
  </si>
  <si>
    <t xml:space="preserve">127 650,00</t>
  </si>
  <si>
    <t xml:space="preserve">3240</t>
  </si>
  <si>
    <t xml:space="preserve">Stypendia dla uczniów</t>
  </si>
  <si>
    <t xml:space="preserve">1 899 600,00</t>
  </si>
  <si>
    <t xml:space="preserve">135 000,00</t>
  </si>
  <si>
    <t xml:space="preserve">331 230,00</t>
  </si>
  <si>
    <t xml:space="preserve">52 480,00</t>
  </si>
  <si>
    <t xml:space="preserve">9 500,00</t>
  </si>
  <si>
    <t xml:space="preserve">67 300,00</t>
  </si>
  <si>
    <t xml:space="preserve">37 700,00</t>
  </si>
  <si>
    <t xml:space="preserve">153 500,00</t>
  </si>
  <si>
    <t xml:space="preserve">56 100,00</t>
  </si>
  <si>
    <t xml:space="preserve">2 400,00</t>
  </si>
  <si>
    <t xml:space="preserve">55 000,00</t>
  </si>
  <si>
    <t xml:space="preserve">4 900,00</t>
  </si>
  <si>
    <t xml:space="preserve">6 800,00</t>
  </si>
  <si>
    <t xml:space="preserve">97 130,00</t>
  </si>
  <si>
    <t xml:space="preserve">4 500,00</t>
  </si>
  <si>
    <t xml:space="preserve">80103</t>
  </si>
  <si>
    <t xml:space="preserve">273 090,00</t>
  </si>
  <si>
    <t xml:space="preserve">90 000,00</t>
  </si>
  <si>
    <t xml:space="preserve">117 800,00</t>
  </si>
  <si>
    <t xml:space="preserve">9 110,00</t>
  </si>
  <si>
    <t xml:space="preserve">21 300,00</t>
  </si>
  <si>
    <t xml:space="preserve">3 450,00</t>
  </si>
  <si>
    <t xml:space="preserve">3 400,00</t>
  </si>
  <si>
    <t xml:space="preserve">6 850,00</t>
  </si>
  <si>
    <t xml:space="preserve">450,00</t>
  </si>
  <si>
    <t xml:space="preserve">8 330,00</t>
  </si>
  <si>
    <t xml:space="preserve">80104</t>
  </si>
  <si>
    <t xml:space="preserve">830 100,00</t>
  </si>
  <si>
    <t xml:space="preserve">63 000,00</t>
  </si>
  <si>
    <t xml:space="preserve">2540</t>
  </si>
  <si>
    <t xml:space="preserve">Dotacja podmiotowa z budżetu dla niepublicznej jednostki systemu oświaty</t>
  </si>
  <si>
    <t xml:space="preserve">360 100,00</t>
  </si>
  <si>
    <t xml:space="preserve">407 000,00</t>
  </si>
  <si>
    <t xml:space="preserve">80106</t>
  </si>
  <si>
    <t xml:space="preserve">129 900,00</t>
  </si>
  <si>
    <t xml:space="preserve">80110</t>
  </si>
  <si>
    <t xml:space="preserve">1 600 971,00</t>
  </si>
  <si>
    <t xml:space="preserve">381 181,00</t>
  </si>
  <si>
    <t xml:space="preserve">264 000,00</t>
  </si>
  <si>
    <t xml:space="preserve">47 200,00</t>
  </si>
  <si>
    <t xml:space="preserve">596 600,00</t>
  </si>
  <si>
    <t xml:space="preserve">40 120,00</t>
  </si>
  <si>
    <t xml:space="preserve">104 950,00</t>
  </si>
  <si>
    <t xml:space="preserve">16 700,00</t>
  </si>
  <si>
    <t xml:space="preserve">21 000,00</t>
  </si>
  <si>
    <t xml:space="preserve">35 320,00</t>
  </si>
  <si>
    <t xml:space="preserve">2 000,00</t>
  </si>
  <si>
    <t xml:space="preserve">6 500,00</t>
  </si>
  <si>
    <t xml:space="preserve">80113</t>
  </si>
  <si>
    <t xml:space="preserve">800 000,00</t>
  </si>
  <si>
    <t xml:space="preserve">35 300,00</t>
  </si>
  <si>
    <t xml:space="preserve">2 600,00</t>
  </si>
  <si>
    <t xml:space="preserve">16 500,00</t>
  </si>
  <si>
    <t xml:space="preserve">80 000,00</t>
  </si>
  <si>
    <t xml:space="preserve">100,00</t>
  </si>
  <si>
    <t xml:space="preserve">637 850,00</t>
  </si>
  <si>
    <t xml:space="preserve">1 050,00</t>
  </si>
  <si>
    <t xml:space="preserve">4500</t>
  </si>
  <si>
    <t xml:space="preserve">Pozostałe podatki na rzecz budżetów jednostek samorządu terytorialnego</t>
  </si>
  <si>
    <t xml:space="preserve">80146</t>
  </si>
  <si>
    <t xml:space="preserve">22 150,00</t>
  </si>
  <si>
    <t xml:space="preserve">13 200,00</t>
  </si>
  <si>
    <t xml:space="preserve">4 650,00</t>
  </si>
  <si>
    <t xml:space="preserve">4 300,00</t>
  </si>
  <si>
    <t xml:space="preserve">80195</t>
  </si>
  <si>
    <t xml:space="preserve">114 860,00</t>
  </si>
  <si>
    <t xml:space="preserve">24 860,00</t>
  </si>
  <si>
    <t xml:space="preserve">851</t>
  </si>
  <si>
    <t xml:space="preserve">Ochrona zdrowia</t>
  </si>
  <si>
    <t xml:space="preserve">305 000,00</t>
  </si>
  <si>
    <t xml:space="preserve">85153</t>
  </si>
  <si>
    <t xml:space="preserve">Zwalczanie narkomanii</t>
  </si>
  <si>
    <t xml:space="preserve">85154</t>
  </si>
  <si>
    <t xml:space="preserve">250 000,00</t>
  </si>
  <si>
    <t xml:space="preserve">2820</t>
  </si>
  <si>
    <t xml:space="preserve">Dotacja celowa z budżetu na finansowanie lub dofinansowanie zadań zleconych do realizacji stowarzyszeniom</t>
  </si>
  <si>
    <t xml:space="preserve">100 700,00</t>
  </si>
  <si>
    <t xml:space="preserve">37 980,00</t>
  </si>
  <si>
    <t xml:space="preserve">31 320,00</t>
  </si>
  <si>
    <t xml:space="preserve">4390</t>
  </si>
  <si>
    <t xml:space="preserve">Zakup usług obejmujących wykonanie ekspertyz, analiz i opinii</t>
  </si>
  <si>
    <t xml:space="preserve">85195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852</t>
  </si>
  <si>
    <t xml:space="preserve">Pomoc społeczna</t>
  </si>
  <si>
    <t xml:space="preserve">4 558 640,00</t>
  </si>
  <si>
    <t xml:space="preserve">85212</t>
  </si>
  <si>
    <t xml:space="preserve">Świadczenia rodzinne, świadczenia z funduszu alimentacyjneego oraz składki na ubezpieczenia emerytalne i rentowe z ubezpieczenia społecznego (zadania zlecone)</t>
  </si>
  <si>
    <t xml:space="preserve">2 631 000,00</t>
  </si>
  <si>
    <t xml:space="preserve">3110</t>
  </si>
  <si>
    <t xml:space="preserve">Świadczenia społeczne</t>
  </si>
  <si>
    <t xml:space="preserve">2 497 330,00</t>
  </si>
  <si>
    <t xml:space="preserve">4011</t>
  </si>
  <si>
    <t xml:space="preserve">Wynagrodzenia osobowe pracowników - zadania własne</t>
  </si>
  <si>
    <t xml:space="preserve">45 400,00</t>
  </si>
  <si>
    <t xml:space="preserve">10 500,00</t>
  </si>
  <si>
    <t xml:space="preserve">2 07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17 700,00</t>
  </si>
  <si>
    <t xml:space="preserve">4130</t>
  </si>
  <si>
    <t xml:space="preserve">Składki na ubezpieczenie zdrowotne (zadania własne)</t>
  </si>
  <si>
    <t xml:space="preserve">Składki na ubezpieczenie zdrowotne (zadania dofinansowane)</t>
  </si>
  <si>
    <t xml:space="preserve">Składki na ubezpieczenie zdrowotne (zadania zlecone)</t>
  </si>
  <si>
    <t xml:space="preserve">85214</t>
  </si>
  <si>
    <t xml:space="preserve">539 900,00</t>
  </si>
  <si>
    <t xml:space="preserve">Świadczenia społeczne (zadania dofinansowane)</t>
  </si>
  <si>
    <t xml:space="preserve">4330</t>
  </si>
  <si>
    <t xml:space="preserve">Zakup usług przez jednostki samorządu terytorialnego od innych jednostek samorządu terytorialnego</t>
  </si>
  <si>
    <t xml:space="preserve">182 400,00</t>
  </si>
  <si>
    <t xml:space="preserve">85215</t>
  </si>
  <si>
    <t xml:space="preserve">110 000,00</t>
  </si>
  <si>
    <t xml:space="preserve">85216</t>
  </si>
  <si>
    <t xml:space="preserve">122 000,00</t>
  </si>
  <si>
    <t xml:space="preserve">Świadczenia społeczne (zadania własne)</t>
  </si>
  <si>
    <t xml:space="preserve">85219</t>
  </si>
  <si>
    <t xml:space="preserve">622 490,00</t>
  </si>
  <si>
    <t xml:space="preserve">Wynagrodzenia osobowe pracowników - zadania dofinansowane</t>
  </si>
  <si>
    <t xml:space="preserve">30 800,00</t>
  </si>
  <si>
    <t xml:space="preserve">69 000,00</t>
  </si>
  <si>
    <t xml:space="preserve">10 600,00</t>
  </si>
  <si>
    <t xml:space="preserve">16 400,00</t>
  </si>
  <si>
    <t xml:space="preserve">9 200,00</t>
  </si>
  <si>
    <t xml:space="preserve">31 140,00</t>
  </si>
  <si>
    <t xml:space="preserve">8 300,00</t>
  </si>
  <si>
    <t xml:space="preserve">9 300,00</t>
  </si>
  <si>
    <t xml:space="preserve">9 850,00</t>
  </si>
  <si>
    <t xml:space="preserve">85228</t>
  </si>
  <si>
    <t xml:space="preserve">176 810,00</t>
  </si>
  <si>
    <t xml:space="preserve">23 660,00</t>
  </si>
  <si>
    <t xml:space="preserve">3 630,00</t>
  </si>
  <si>
    <t xml:space="preserve">Wynagrodzenia bezosobowe (zadania zlecone)</t>
  </si>
  <si>
    <t xml:space="preserve">85295</t>
  </si>
  <si>
    <t xml:space="preserve">338 740,00</t>
  </si>
  <si>
    <t xml:space="preserve">27 600,00</t>
  </si>
  <si>
    <t xml:space="preserve">Świadczenia społeczne - prace społecznie użyteczne</t>
  </si>
  <si>
    <t xml:space="preserve">853</t>
  </si>
  <si>
    <t xml:space="preserve">Pozostałe zadania w zakresie polityki społecznej</t>
  </si>
  <si>
    <t xml:space="preserve">156 901,20</t>
  </si>
  <si>
    <t xml:space="preserve">85311</t>
  </si>
  <si>
    <t xml:space="preserve">Rehabilitacja zawodowa i społeczna osób niepełnosprawnych</t>
  </si>
  <si>
    <t xml:space="preserve">6 576,00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85395</t>
  </si>
  <si>
    <t xml:space="preserve">150 325,20</t>
  </si>
  <si>
    <t xml:space="preserve">3119</t>
  </si>
  <si>
    <t xml:space="preserve">15 032,52</t>
  </si>
  <si>
    <t xml:space="preserve">4017</t>
  </si>
  <si>
    <t xml:space="preserve">16 999,20</t>
  </si>
  <si>
    <t xml:space="preserve">4019</t>
  </si>
  <si>
    <t xml:space="preserve">1 000,80</t>
  </si>
  <si>
    <t xml:space="preserve">4117</t>
  </si>
  <si>
    <t xml:space="preserve">9 719,20</t>
  </si>
  <si>
    <t xml:space="preserve">4119</t>
  </si>
  <si>
    <t xml:space="preserve">572,20</t>
  </si>
  <si>
    <t xml:space="preserve">4127</t>
  </si>
  <si>
    <t xml:space="preserve">1 499,33</t>
  </si>
  <si>
    <t xml:space="preserve">4129</t>
  </si>
  <si>
    <t xml:space="preserve">88,27</t>
  </si>
  <si>
    <t xml:space="preserve">4177</t>
  </si>
  <si>
    <t xml:space="preserve">46 181,16</t>
  </si>
  <si>
    <t xml:space="preserve">4179</t>
  </si>
  <si>
    <t xml:space="preserve">2 718,84</t>
  </si>
  <si>
    <t xml:space="preserve">4217</t>
  </si>
  <si>
    <t xml:space="preserve">910,10</t>
  </si>
  <si>
    <t xml:space="preserve">4219</t>
  </si>
  <si>
    <t xml:space="preserve">53,58</t>
  </si>
  <si>
    <t xml:space="preserve">4287</t>
  </si>
  <si>
    <t xml:space="preserve">989,73</t>
  </si>
  <si>
    <t xml:space="preserve">4289</t>
  </si>
  <si>
    <t xml:space="preserve">58,27</t>
  </si>
  <si>
    <t xml:space="preserve">4307</t>
  </si>
  <si>
    <t xml:space="preserve">50 073,98</t>
  </si>
  <si>
    <t xml:space="preserve">4309</t>
  </si>
  <si>
    <t xml:space="preserve">2 948,02</t>
  </si>
  <si>
    <t xml:space="preserve">4367</t>
  </si>
  <si>
    <t xml:space="preserve">236,10</t>
  </si>
  <si>
    <t xml:space="preserve">4369</t>
  </si>
  <si>
    <t xml:space="preserve">13,90</t>
  </si>
  <si>
    <t xml:space="preserve">4437</t>
  </si>
  <si>
    <t xml:space="preserve">623,30</t>
  </si>
  <si>
    <t xml:space="preserve">4438</t>
  </si>
  <si>
    <t xml:space="preserve">4439</t>
  </si>
  <si>
    <t xml:space="preserve">36,70</t>
  </si>
  <si>
    <t xml:space="preserve">4757</t>
  </si>
  <si>
    <t xml:space="preserve">538,31</t>
  </si>
  <si>
    <t xml:space="preserve">4759</t>
  </si>
  <si>
    <t xml:space="preserve">31,69</t>
  </si>
  <si>
    <t xml:space="preserve">854</t>
  </si>
  <si>
    <t xml:space="preserve">Edukacyjna opieka wychowawcza</t>
  </si>
  <si>
    <t xml:space="preserve">183 307,00</t>
  </si>
  <si>
    <t xml:space="preserve">85401</t>
  </si>
  <si>
    <t xml:space="preserve">100 910,00</t>
  </si>
  <si>
    <t xml:space="preserve">60 800,00</t>
  </si>
  <si>
    <t xml:space="preserve">4 400,00</t>
  </si>
  <si>
    <t xml:space="preserve">11 200,00</t>
  </si>
  <si>
    <t xml:space="preserve">1 850,00</t>
  </si>
  <si>
    <t xml:space="preserve">6 600,00</t>
  </si>
  <si>
    <t xml:space="preserve">5 160,00</t>
  </si>
  <si>
    <t xml:space="preserve">85415</t>
  </si>
  <si>
    <t xml:space="preserve">81 787,00</t>
  </si>
  <si>
    <t xml:space="preserve">85446</t>
  </si>
  <si>
    <t xml:space="preserve">610,00</t>
  </si>
  <si>
    <t xml:space="preserve">240,00</t>
  </si>
  <si>
    <t xml:space="preserve">370,00</t>
  </si>
  <si>
    <t xml:space="preserve">900</t>
  </si>
  <si>
    <t xml:space="preserve">Gospodarka komunalna i ochrona środowiska</t>
  </si>
  <si>
    <t xml:space="preserve">2 332 385,00</t>
  </si>
  <si>
    <t xml:space="preserve">90001</t>
  </si>
  <si>
    <t xml:space="preserve">Gospodarka ściekowa i ochrona wód</t>
  </si>
  <si>
    <t xml:space="preserve">197 943,00</t>
  </si>
  <si>
    <t xml:space="preserve">90003</t>
  </si>
  <si>
    <t xml:space="preserve">443 380,00</t>
  </si>
  <si>
    <t xml:space="preserve">369 380,00</t>
  </si>
  <si>
    <t xml:space="preserve">56 000,00</t>
  </si>
  <si>
    <t xml:space="preserve">90004</t>
  </si>
  <si>
    <t xml:space="preserve">37 767,00</t>
  </si>
  <si>
    <t xml:space="preserve">17 767,00</t>
  </si>
  <si>
    <t xml:space="preserve">90015</t>
  </si>
  <si>
    <t xml:space="preserve">600 000,00</t>
  </si>
  <si>
    <t xml:space="preserve">370 000,00</t>
  </si>
  <si>
    <t xml:space="preserve">230 000,00</t>
  </si>
  <si>
    <t xml:space="preserve">90017</t>
  </si>
  <si>
    <t xml:space="preserve">344 195,00</t>
  </si>
  <si>
    <t xml:space="preserve">90095</t>
  </si>
  <si>
    <t xml:space="preserve">709 100,00</t>
  </si>
  <si>
    <t xml:space="preserve">280 000,00</t>
  </si>
  <si>
    <t xml:space="preserve">8 800,00</t>
  </si>
  <si>
    <t xml:space="preserve">7 000,00</t>
  </si>
  <si>
    <t xml:space="preserve">75 000,00</t>
  </si>
  <si>
    <t xml:space="preserve">1 100,00</t>
  </si>
  <si>
    <t xml:space="preserve">921</t>
  </si>
  <si>
    <t xml:space="preserve">Kultura i ochrona dziedzictwa narodowego</t>
  </si>
  <si>
    <t xml:space="preserve">1 449 257,00</t>
  </si>
  <si>
    <t xml:space="preserve">92109</t>
  </si>
  <si>
    <t xml:space="preserve">812 062,00</t>
  </si>
  <si>
    <t xml:space="preserve">4 600,00</t>
  </si>
  <si>
    <t xml:space="preserve">39 600,00</t>
  </si>
  <si>
    <t xml:space="preserve">146 692,00</t>
  </si>
  <si>
    <t xml:space="preserve">159 620,00</t>
  </si>
  <si>
    <t xml:space="preserve">105 000,00</t>
  </si>
  <si>
    <t xml:space="preserve">52 600,00</t>
  </si>
  <si>
    <t xml:space="preserve">6 700,00</t>
  </si>
  <si>
    <t xml:space="preserve">21 050,00</t>
  </si>
  <si>
    <t xml:space="preserve">89 031,00</t>
  </si>
  <si>
    <t xml:space="preserve">176 469,00</t>
  </si>
  <si>
    <t xml:space="preserve">92116</t>
  </si>
  <si>
    <t xml:space="preserve">179 000,00</t>
  </si>
  <si>
    <t xml:space="preserve">2480</t>
  </si>
  <si>
    <t xml:space="preserve">Dotacja podmiotowa z budżetu dla samorządowej instytucji kultury</t>
  </si>
  <si>
    <t xml:space="preserve">92120</t>
  </si>
  <si>
    <t xml:space="preserve">Ochrona zabytków i opieka nad zabytkami</t>
  </si>
  <si>
    <t xml:space="preserve">200 000,00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258 195,00</t>
  </si>
  <si>
    <t xml:space="preserve">18 100,00</t>
  </si>
  <si>
    <t xml:space="preserve">44 740,00</t>
  </si>
  <si>
    <t xml:space="preserve">143 820,00</t>
  </si>
  <si>
    <t xml:space="preserve">14 495,00</t>
  </si>
  <si>
    <t xml:space="preserve">32 040,00</t>
  </si>
  <si>
    <t xml:space="preserve">926</t>
  </si>
  <si>
    <t xml:space="preserve">Kultura fizyczna i sport</t>
  </si>
  <si>
    <t xml:space="preserve">3 399 587,00</t>
  </si>
  <si>
    <t xml:space="preserve">92601</t>
  </si>
  <si>
    <t xml:space="preserve">2 928 289,00</t>
  </si>
  <si>
    <t xml:space="preserve">444 570,00</t>
  </si>
  <si>
    <t xml:space="preserve">44 660,00</t>
  </si>
  <si>
    <t xml:space="preserve">2 320 000,00</t>
  </si>
  <si>
    <t xml:space="preserve">25 059,00</t>
  </si>
  <si>
    <t xml:space="preserve">6210</t>
  </si>
  <si>
    <t xml:space="preserve">Dotacje celowe z budżetu na finansowanie lub dofinansowanie kosztów realizacji inwestycji i zakupów inwestycyjnych zakładów budżetowych</t>
  </si>
  <si>
    <t xml:space="preserve">92605</t>
  </si>
  <si>
    <t xml:space="preserve">92695</t>
  </si>
  <si>
    <t xml:space="preserve">221 298,00</t>
  </si>
  <si>
    <t xml:space="preserve">3040</t>
  </si>
  <si>
    <t xml:space="preserve">Nagrody o charakterze szczególnym niezaliczone do wynagrodzeń</t>
  </si>
  <si>
    <t xml:space="preserve">90 498,00</t>
  </si>
  <si>
    <t xml:space="preserve">121 200,00</t>
  </si>
  <si>
    <t xml:space="preserve">Razem:</t>
  </si>
  <si>
    <t xml:space="preserve">42 559 258,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99 zmiany i realizacj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Pok&#243;j%20114/public/Moje%20dokumenty/Bud&#380;et%202000/Bud&#380;et%202000/B99%20zmiany%20i%20realizac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99"/>
      <sheetName val="3-99"/>
      <sheetName val="4-99"/>
      <sheetName val="5-99"/>
      <sheetName val="6-99"/>
      <sheetName val="7-99"/>
      <sheetName val="8-99"/>
      <sheetName val="Arkusz1"/>
      <sheetName val="1-99"/>
      <sheetName val="9-99"/>
      <sheetName val="10-99"/>
      <sheetName val="UWDOt"/>
      <sheetName val="Dod doch"/>
      <sheetName val="OPS"/>
      <sheetName val="Dochody (KW)"/>
      <sheetName val="Zmiany"/>
      <sheetName val="Str. 1"/>
      <sheetName val="Str.2"/>
      <sheetName val="Str.3"/>
      <sheetName val="Str. 4"/>
      <sheetName val="Dochody"/>
      <sheetName val="40"/>
      <sheetName val="45"/>
      <sheetName val="50"/>
      <sheetName val="70-z"/>
      <sheetName val="70"/>
      <sheetName val="74"/>
      <sheetName val="79"/>
      <sheetName val="83"/>
      <sheetName val="85"/>
      <sheetName val="86"/>
      <sheetName val="86-z"/>
      <sheetName val="87"/>
      <sheetName val="89-z"/>
      <sheetName val="89"/>
      <sheetName val="90"/>
      <sheetName val="91"/>
      <sheetName val="91-z"/>
      <sheetName val="93-z"/>
      <sheetName val="94"/>
      <sheetName val="97"/>
      <sheetName val="99-z"/>
      <sheetName val="Rb-25 Dzb"/>
      <sheetName val="Rb-25Dzl"/>
      <sheetName val="Rb-25 Dwł"/>
      <sheetName val="Wydatki"/>
      <sheetName val="40-W"/>
      <sheetName val="45-W"/>
      <sheetName val="50-W"/>
      <sheetName val="70-W"/>
      <sheetName val="70-zW"/>
      <sheetName val="70-WI"/>
      <sheetName val="74-W"/>
      <sheetName val="79-W"/>
      <sheetName val="Szkoły-wydatki"/>
      <sheetName val="83-W"/>
      <sheetName val="85-W"/>
      <sheetName val="86-W"/>
      <sheetName val="86-zW"/>
      <sheetName val="87-W"/>
      <sheetName val="89-W"/>
      <sheetName val="91-W"/>
      <sheetName val="91-zW"/>
      <sheetName val="93-W"/>
      <sheetName val="93-zW"/>
      <sheetName val="94-W"/>
      <sheetName val="97-W"/>
      <sheetName val="99-zW"/>
      <sheetName val="Rb-25 Wzb"/>
      <sheetName val="Rb-25 Wzl"/>
      <sheetName val="Rb-25 Wwł"/>
      <sheetName val="Arkusz13"/>
      <sheetName val="ark1"/>
      <sheetName val="ark 8"/>
      <sheetName val="Arkusz 9"/>
      <sheetName val="Arkusz12"/>
      <sheetName val="Arkusz14"/>
      <sheetName val="Arkusz15"/>
      <sheetName val="UW70d"/>
      <sheetName val="UW70"/>
      <sheetName val="UW86d"/>
      <sheetName val="UW86"/>
      <sheetName val="UW89d"/>
      <sheetName val="UW89"/>
      <sheetName val="UW91d"/>
      <sheetName val="UW91"/>
      <sheetName val="UW93d"/>
      <sheetName val="UW93"/>
      <sheetName val="UW991"/>
      <sheetName val="UW99"/>
      <sheetName val="UWRb-50 d"/>
      <sheetName val="UWRb-50 zb"/>
      <sheetName val="ST-50d"/>
      <sheetName val="St-83d"/>
      <sheetName val="St-91d"/>
      <sheetName val="St-zbd"/>
      <sheetName val="St-50w"/>
      <sheetName val="St-83w"/>
      <sheetName val="St-91w"/>
      <sheetName val="St-zb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38.7"/>
    <col collapsed="false" customWidth="true" hidden="false" outlineLevel="0" max="4" min="4" style="0" width="12.56"/>
    <col collapsed="false" customWidth="true" hidden="false" outlineLevel="0" max="5" min="5" style="0" width="10.99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0" min="10" style="0" width="10.28"/>
    <col collapsed="false" customWidth="true" hidden="false" outlineLevel="0" max="11" min="11" style="0" width="12.14"/>
    <col collapsed="false" customWidth="true" hidden="false" outlineLevel="0" max="13" min="13" style="0" width="12.7"/>
    <col collapsed="false" customWidth="true" hidden="false" outlineLevel="0" max="14" min="14" style="0" width="9.99"/>
  </cols>
  <sheetData>
    <row r="1" customFormat="false" ht="54.75" hidden="false" customHeight="true" outlineLevel="0" collapsed="false">
      <c r="D1" s="1"/>
      <c r="E1" s="1"/>
      <c r="F1" s="1"/>
      <c r="G1" s="1"/>
      <c r="H1" s="1"/>
      <c r="I1" s="2"/>
      <c r="J1" s="2"/>
      <c r="K1" s="2"/>
      <c r="M1" s="2" t="s">
        <v>0</v>
      </c>
      <c r="N1" s="2"/>
      <c r="O1" s="2"/>
    </row>
    <row r="3" customFormat="fals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2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true" outlineLevel="0" collapsed="false">
      <c r="A6" s="4"/>
      <c r="B6" s="4"/>
      <c r="C6" s="4"/>
      <c r="D6" s="4"/>
      <c r="E6" s="6" t="s">
        <v>7</v>
      </c>
      <c r="F6" s="6" t="s">
        <v>8</v>
      </c>
      <c r="G6" s="6"/>
      <c r="H6" s="6"/>
      <c r="I6" s="6"/>
      <c r="J6" s="6"/>
      <c r="K6" s="6"/>
      <c r="L6" s="6"/>
      <c r="M6" s="6"/>
      <c r="N6" s="4" t="s">
        <v>9</v>
      </c>
      <c r="O6" s="4" t="s">
        <v>8</v>
      </c>
    </row>
    <row r="7" customFormat="false" ht="12.75" hidden="false" customHeight="true" outlineLevel="0" collapsed="false">
      <c r="A7" s="4"/>
      <c r="B7" s="4"/>
      <c r="C7" s="4"/>
      <c r="D7" s="4"/>
      <c r="E7" s="6"/>
      <c r="F7" s="4" t="s">
        <v>10</v>
      </c>
      <c r="G7" s="4"/>
      <c r="H7" s="6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6" t="s">
        <v>16</v>
      </c>
      <c r="N7" s="4"/>
      <c r="O7" s="4" t="s">
        <v>17</v>
      </c>
    </row>
    <row r="8" customFormat="false" ht="56.25" hidden="false" customHeight="false" outlineLevel="0" collapsed="false">
      <c r="A8" s="4"/>
      <c r="B8" s="4"/>
      <c r="C8" s="4"/>
      <c r="D8" s="4"/>
      <c r="E8" s="6"/>
      <c r="F8" s="4" t="s">
        <v>18</v>
      </c>
      <c r="G8" s="4" t="s">
        <v>19</v>
      </c>
      <c r="H8" s="6"/>
      <c r="I8" s="4"/>
      <c r="J8" s="4"/>
      <c r="K8" s="4"/>
      <c r="L8" s="4"/>
      <c r="M8" s="6"/>
      <c r="N8" s="4"/>
      <c r="O8" s="4"/>
    </row>
    <row r="9" customFormat="false" ht="12.75" hidden="false" customHeight="false" outlineLevel="0" collapsed="false">
      <c r="A9" s="7" t="n">
        <v>1</v>
      </c>
      <c r="B9" s="8" t="n">
        <v>2</v>
      </c>
      <c r="C9" s="7" t="n">
        <v>3</v>
      </c>
      <c r="D9" s="7" t="n">
        <v>4</v>
      </c>
      <c r="E9" s="8" t="n">
        <v>5</v>
      </c>
      <c r="F9" s="7" t="n">
        <v>6</v>
      </c>
      <c r="G9" s="7" t="n">
        <v>7</v>
      </c>
      <c r="H9" s="8" t="n">
        <v>8</v>
      </c>
      <c r="I9" s="7" t="n">
        <v>9</v>
      </c>
      <c r="J9" s="7" t="n">
        <v>10</v>
      </c>
      <c r="K9" s="8" t="n">
        <v>11</v>
      </c>
      <c r="L9" s="7" t="n">
        <v>12</v>
      </c>
      <c r="M9" s="7" t="n">
        <v>13</v>
      </c>
      <c r="N9" s="8" t="n">
        <v>14</v>
      </c>
      <c r="O9" s="7" t="n">
        <v>15</v>
      </c>
    </row>
    <row r="10" customFormat="false" ht="12.75" hidden="false" customHeight="true" outlineLevel="0" collapsed="false">
      <c r="A10" s="9" t="s">
        <v>20</v>
      </c>
      <c r="B10" s="10" t="s">
        <v>21</v>
      </c>
      <c r="C10" s="10"/>
      <c r="D10" s="11" t="n">
        <f aca="false">E10+N10</f>
        <v>170063.06</v>
      </c>
      <c r="E10" s="11" t="n">
        <f aca="false">F10+G10+H10+I10+J10+K10+L10+M10</f>
        <v>170063.06</v>
      </c>
      <c r="F10" s="11" t="n">
        <f aca="false">SUM(F11:F12)</f>
        <v>1500</v>
      </c>
      <c r="G10" s="11" t="n">
        <f aca="false">SUM(G11:G12)</f>
        <v>162425.19</v>
      </c>
      <c r="H10" s="11" t="n">
        <f aca="false">SUM(H11:H12)</f>
        <v>0</v>
      </c>
      <c r="I10" s="11" t="n">
        <f aca="false">SUM(I11:I12)</f>
        <v>6137.87</v>
      </c>
      <c r="J10" s="11" t="n">
        <f aca="false">SUM(J11:J12)</f>
        <v>0</v>
      </c>
      <c r="K10" s="11" t="n">
        <f aca="false">SUM(K11:K12)</f>
        <v>0</v>
      </c>
      <c r="L10" s="11" t="n">
        <f aca="false">SUM(L11:L12)</f>
        <v>0</v>
      </c>
      <c r="M10" s="11" t="n">
        <f aca="false">SUM(M11:M12)</f>
        <v>0</v>
      </c>
      <c r="N10" s="11" t="n">
        <f aca="false">SUM(N11:N12)</f>
        <v>0</v>
      </c>
      <c r="O10" s="11" t="n">
        <f aca="false">SUM(O11:O12)</f>
        <v>0</v>
      </c>
    </row>
    <row r="11" customFormat="false" ht="12.75" hidden="false" customHeight="false" outlineLevel="0" collapsed="false">
      <c r="A11" s="12"/>
      <c r="B11" s="13" t="s">
        <v>22</v>
      </c>
      <c r="C11" s="14" t="s">
        <v>23</v>
      </c>
      <c r="D11" s="15" t="n">
        <f aca="false">E11+N11</f>
        <v>6137.87</v>
      </c>
      <c r="E11" s="15" t="n">
        <f aca="false">F11+G11+H11+I11+J11+K11+L11+M11</f>
        <v>6137.87</v>
      </c>
      <c r="F11" s="16"/>
      <c r="G11" s="16"/>
      <c r="H11" s="16"/>
      <c r="I11" s="16" t="n">
        <f aca="false">'zał.6'!F10</f>
        <v>6137.87</v>
      </c>
      <c r="J11" s="16"/>
      <c r="K11" s="16"/>
      <c r="L11" s="16"/>
      <c r="M11" s="16"/>
      <c r="N11" s="16"/>
      <c r="O11" s="16"/>
    </row>
    <row r="12" customFormat="false" ht="12.75" hidden="false" customHeight="false" outlineLevel="0" collapsed="false">
      <c r="A12" s="17"/>
      <c r="B12" s="13" t="s">
        <v>24</v>
      </c>
      <c r="C12" s="18" t="s">
        <v>25</v>
      </c>
      <c r="D12" s="15" t="n">
        <f aca="false">E12+N12</f>
        <v>163925.19</v>
      </c>
      <c r="E12" s="15" t="n">
        <f aca="false">F12+G12+H12+I12+J12+K12+L12+M12</f>
        <v>163925.19</v>
      </c>
      <c r="F12" s="16" t="n">
        <f aca="false">'zał.6'!F12</f>
        <v>1500</v>
      </c>
      <c r="G12" s="16" t="n">
        <f aca="false">'zał.6'!F11-'zał.6'!F12</f>
        <v>162425.19</v>
      </c>
      <c r="H12" s="16"/>
      <c r="I12" s="16"/>
      <c r="J12" s="16"/>
      <c r="K12" s="16"/>
      <c r="L12" s="16"/>
      <c r="M12" s="16"/>
      <c r="N12" s="16"/>
      <c r="O12" s="16"/>
    </row>
    <row r="13" customFormat="false" ht="12.75" hidden="false" customHeight="true" outlineLevel="0" collapsed="false">
      <c r="A13" s="10" t="n">
        <v>400</v>
      </c>
      <c r="B13" s="10" t="s">
        <v>26</v>
      </c>
      <c r="C13" s="10"/>
      <c r="D13" s="11" t="n">
        <f aca="false">E13+N13</f>
        <v>0</v>
      </c>
      <c r="E13" s="11" t="n">
        <f aca="false">F13+G13+H13+I13+J13+K13+L13+M13</f>
        <v>0</v>
      </c>
      <c r="F13" s="11" t="n">
        <f aca="false">F14</f>
        <v>0</v>
      </c>
      <c r="G13" s="11" t="n">
        <f aca="false">G14</f>
        <v>0</v>
      </c>
      <c r="H13" s="11" t="n">
        <f aca="false">H14</f>
        <v>0</v>
      </c>
      <c r="I13" s="11" t="n">
        <f aca="false">I14</f>
        <v>0</v>
      </c>
      <c r="J13" s="11" t="n">
        <f aca="false">J14</f>
        <v>0</v>
      </c>
      <c r="K13" s="11" t="n">
        <f aca="false">K14</f>
        <v>0</v>
      </c>
      <c r="L13" s="11" t="n">
        <f aca="false">L14</f>
        <v>0</v>
      </c>
      <c r="M13" s="11" t="n">
        <f aca="false">M14</f>
        <v>0</v>
      </c>
      <c r="N13" s="11" t="n">
        <f aca="false">N14</f>
        <v>0</v>
      </c>
      <c r="O13" s="11" t="n">
        <f aca="false">O14</f>
        <v>0</v>
      </c>
    </row>
    <row r="14" customFormat="false" ht="12.75" hidden="false" customHeight="false" outlineLevel="0" collapsed="false">
      <c r="A14" s="12"/>
      <c r="B14" s="19" t="n">
        <v>40095</v>
      </c>
      <c r="C14" s="20" t="s">
        <v>25</v>
      </c>
      <c r="D14" s="15" t="n">
        <f aca="false">E14+N14</f>
        <v>0</v>
      </c>
      <c r="E14" s="15" t="n">
        <f aca="false">F14+G14+H14+I14+J14+K14+L14+M14</f>
        <v>0</v>
      </c>
      <c r="F14" s="16"/>
      <c r="G14" s="16" t="n">
        <v>0</v>
      </c>
      <c r="H14" s="16"/>
      <c r="I14" s="16"/>
      <c r="J14" s="16"/>
      <c r="K14" s="16"/>
      <c r="L14" s="16"/>
      <c r="M14" s="16"/>
      <c r="N14" s="16"/>
      <c r="O14" s="16"/>
    </row>
    <row r="15" customFormat="false" ht="12.75" hidden="false" customHeight="true" outlineLevel="0" collapsed="false">
      <c r="A15" s="10" t="n">
        <v>600</v>
      </c>
      <c r="B15" s="10" t="s">
        <v>27</v>
      </c>
      <c r="C15" s="10"/>
      <c r="D15" s="11" t="n">
        <f aca="false">E15+N15</f>
        <v>3811479.09</v>
      </c>
      <c r="E15" s="11" t="n">
        <f aca="false">F15+G15+H15+I15+J15+K15+L15+M15</f>
        <v>237155.94</v>
      </c>
      <c r="F15" s="11" t="n">
        <f aca="false">F16</f>
        <v>0</v>
      </c>
      <c r="G15" s="11" t="n">
        <f aca="false">G16</f>
        <v>237155.94</v>
      </c>
      <c r="H15" s="11" t="n">
        <f aca="false">H16</f>
        <v>0</v>
      </c>
      <c r="I15" s="11" t="n">
        <f aca="false">I16</f>
        <v>0</v>
      </c>
      <c r="J15" s="11" t="n">
        <f aca="false">J16</f>
        <v>0</v>
      </c>
      <c r="K15" s="11" t="n">
        <f aca="false">K16</f>
        <v>0</v>
      </c>
      <c r="L15" s="11" t="n">
        <f aca="false">L16</f>
        <v>0</v>
      </c>
      <c r="M15" s="11" t="n">
        <f aca="false">M16</f>
        <v>0</v>
      </c>
      <c r="N15" s="11" t="n">
        <f aca="false">N16</f>
        <v>3574323.15</v>
      </c>
      <c r="O15" s="11" t="n">
        <f aca="false">O16</f>
        <v>0</v>
      </c>
    </row>
    <row r="16" customFormat="false" ht="12.75" hidden="false" customHeight="false" outlineLevel="0" collapsed="false">
      <c r="A16" s="12"/>
      <c r="B16" s="19" t="n">
        <v>60016</v>
      </c>
      <c r="C16" s="20" t="s">
        <v>28</v>
      </c>
      <c r="D16" s="15" t="n">
        <f aca="false">E16+N16</f>
        <v>3811479.09</v>
      </c>
      <c r="E16" s="15" t="n">
        <f aca="false">F16+G16+H16+I16+J16+K16+L16+M16</f>
        <v>237155.94</v>
      </c>
      <c r="F16" s="16"/>
      <c r="G16" s="16" t="n">
        <f aca="false">'zał.6'!F25-'zał.6'!F31-'zał.6'!F32-'zał.6'!F33</f>
        <v>237155.94</v>
      </c>
      <c r="H16" s="16"/>
      <c r="I16" s="16"/>
      <c r="J16" s="16"/>
      <c r="K16" s="16"/>
      <c r="L16" s="16"/>
      <c r="M16" s="16"/>
      <c r="N16" s="16" t="n">
        <f aca="false">'zał.6'!F31+'zał.6'!F32+'zał.6'!F33</f>
        <v>3574323.15</v>
      </c>
      <c r="O16" s="16"/>
    </row>
    <row r="17" customFormat="false" ht="12.75" hidden="false" customHeight="true" outlineLevel="0" collapsed="false">
      <c r="A17" s="10" t="n">
        <v>630</v>
      </c>
      <c r="B17" s="10" t="s">
        <v>29</v>
      </c>
      <c r="C17" s="10"/>
      <c r="D17" s="11" t="n">
        <f aca="false">E17+N17</f>
        <v>122875.35</v>
      </c>
      <c r="E17" s="11" t="n">
        <f aca="false">F17+G17+H17+I17+J17+K17+L17+M17</f>
        <v>122230</v>
      </c>
      <c r="F17" s="11" t="n">
        <f aca="false">F18+F19</f>
        <v>0</v>
      </c>
      <c r="G17" s="11" t="n">
        <f aca="false">G18+G19</f>
        <v>0</v>
      </c>
      <c r="H17" s="11" t="n">
        <f aca="false">H18+H19</f>
        <v>0</v>
      </c>
      <c r="I17" s="11" t="n">
        <f aca="false">I18+I19</f>
        <v>122230</v>
      </c>
      <c r="J17" s="11" t="n">
        <f aca="false">J18+J19</f>
        <v>0</v>
      </c>
      <c r="K17" s="11" t="n">
        <f aca="false">K18+K19</f>
        <v>0</v>
      </c>
      <c r="L17" s="11" t="n">
        <f aca="false">L18+L19</f>
        <v>0</v>
      </c>
      <c r="M17" s="11" t="n">
        <f aca="false">M18+M19</f>
        <v>0</v>
      </c>
      <c r="N17" s="11" t="n">
        <f aca="false">N18+N19</f>
        <v>645.35</v>
      </c>
      <c r="O17" s="11" t="n">
        <f aca="false">O18+O19</f>
        <v>0</v>
      </c>
    </row>
    <row r="18" customFormat="false" ht="12.75" hidden="false" customHeight="false" outlineLevel="0" collapsed="false">
      <c r="A18" s="17"/>
      <c r="B18" s="21" t="s">
        <v>30</v>
      </c>
      <c r="C18" s="22" t="s">
        <v>31</v>
      </c>
      <c r="D18" s="15" t="n">
        <f aca="false">E18+N18</f>
        <v>0</v>
      </c>
      <c r="E18" s="15" t="n">
        <f aca="false">F18+G18+H18+I18+J18+K18+L18+M18</f>
        <v>0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12.75" hidden="false" customHeight="false" outlineLevel="0" collapsed="false">
      <c r="A19" s="17"/>
      <c r="B19" s="21" t="s">
        <v>32</v>
      </c>
      <c r="C19" s="22" t="s">
        <v>33</v>
      </c>
      <c r="D19" s="15" t="n">
        <f aca="false">E19+N19</f>
        <v>122875.35</v>
      </c>
      <c r="E19" s="15" t="n">
        <f aca="false">F19+G19+H19+I19+J19+K19+L19+M19</f>
        <v>122230</v>
      </c>
      <c r="F19" s="16"/>
      <c r="G19" s="16" t="n">
        <f aca="false">'zał.6'!F42</f>
        <v>0</v>
      </c>
      <c r="H19" s="16"/>
      <c r="I19" s="16" t="n">
        <v>122230</v>
      </c>
      <c r="J19" s="16"/>
      <c r="K19" s="16"/>
      <c r="L19" s="16"/>
      <c r="M19" s="16"/>
      <c r="N19" s="16" t="n">
        <v>645.35</v>
      </c>
      <c r="O19" s="16"/>
    </row>
    <row r="20" customFormat="false" ht="12.75" hidden="false" customHeight="true" outlineLevel="0" collapsed="false">
      <c r="A20" s="10" t="n">
        <v>700</v>
      </c>
      <c r="B20" s="10" t="s">
        <v>34</v>
      </c>
      <c r="C20" s="10"/>
      <c r="D20" s="11" t="n">
        <f aca="false">E20+N20</f>
        <v>32459.49</v>
      </c>
      <c r="E20" s="11" t="n">
        <f aca="false">F20+G20+H20+I20+J20+K20+L20+M20</f>
        <v>32459.49</v>
      </c>
      <c r="F20" s="11" t="n">
        <f aca="false">SUM(F21:F22)</f>
        <v>0</v>
      </c>
      <c r="G20" s="11" t="n">
        <f aca="false">SUM(G21:G22)</f>
        <v>32459.49</v>
      </c>
      <c r="H20" s="11" t="n">
        <f aca="false">SUM(H21:H22)</f>
        <v>0</v>
      </c>
      <c r="I20" s="11" t="n">
        <f aca="false">SUM(I21:I22)</f>
        <v>0</v>
      </c>
      <c r="J20" s="11" t="n">
        <f aca="false">SUM(J21:J22)</f>
        <v>0</v>
      </c>
      <c r="K20" s="11" t="n">
        <f aca="false">SUM(K21:K22)</f>
        <v>0</v>
      </c>
      <c r="L20" s="11" t="n">
        <f aca="false">SUM(L21:L22)</f>
        <v>0</v>
      </c>
      <c r="M20" s="11" t="n">
        <f aca="false">SUM(M21:M22)</f>
        <v>0</v>
      </c>
      <c r="N20" s="11" t="n">
        <f aca="false">SUM(N21:N22)</f>
        <v>0</v>
      </c>
      <c r="O20" s="11" t="n">
        <f aca="false">SUM(O21:O22)</f>
        <v>0</v>
      </c>
    </row>
    <row r="21" customFormat="false" ht="12.75" hidden="false" customHeight="false" outlineLevel="0" collapsed="false">
      <c r="A21" s="12"/>
      <c r="B21" s="19" t="n">
        <v>70005</v>
      </c>
      <c r="C21" s="20" t="s">
        <v>35</v>
      </c>
      <c r="D21" s="15" t="n">
        <f aca="false">E21+N21</f>
        <v>18097.83</v>
      </c>
      <c r="E21" s="15" t="n">
        <f aca="false">F21+G21+H21+I21+J21+K21+L21+M21</f>
        <v>18097.83</v>
      </c>
      <c r="F21" s="16"/>
      <c r="G21" s="16" t="n">
        <v>18097.83</v>
      </c>
      <c r="H21" s="16"/>
      <c r="I21" s="16"/>
      <c r="J21" s="16"/>
      <c r="K21" s="16"/>
      <c r="L21" s="16"/>
      <c r="M21" s="16"/>
      <c r="N21" s="16"/>
      <c r="O21" s="16"/>
    </row>
    <row r="22" customFormat="false" ht="12.75" hidden="false" customHeight="false" outlineLevel="0" collapsed="false">
      <c r="A22" s="17"/>
      <c r="B22" s="19" t="n">
        <v>70095</v>
      </c>
      <c r="C22" s="20" t="s">
        <v>33</v>
      </c>
      <c r="D22" s="15" t="n">
        <f aca="false">E22+N22</f>
        <v>14361.66</v>
      </c>
      <c r="E22" s="15" t="n">
        <f aca="false">F22+G22+H22+I22+J22+K22+L22+M22</f>
        <v>14361.66</v>
      </c>
      <c r="F22" s="16"/>
      <c r="G22" s="16" t="n">
        <v>14361.66</v>
      </c>
      <c r="H22" s="16"/>
      <c r="I22" s="16"/>
      <c r="J22" s="16"/>
      <c r="K22" s="16"/>
      <c r="L22" s="16"/>
      <c r="M22" s="16"/>
      <c r="N22" s="16"/>
      <c r="O22" s="16"/>
    </row>
    <row r="23" customFormat="false" ht="12.75" hidden="false" customHeight="true" outlineLevel="0" collapsed="false">
      <c r="A23" s="10" t="n">
        <v>710</v>
      </c>
      <c r="B23" s="10" t="s">
        <v>36</v>
      </c>
      <c r="C23" s="10"/>
      <c r="D23" s="11" t="n">
        <f aca="false">E23+N23</f>
        <v>68303.58</v>
      </c>
      <c r="E23" s="11" t="n">
        <f aca="false">F23+G23+H23+I23+J23+K23+L23+M23</f>
        <v>68303.58</v>
      </c>
      <c r="F23" s="11" t="n">
        <f aca="false">SUM(F24:F26)</f>
        <v>1501.38</v>
      </c>
      <c r="G23" s="11" t="n">
        <f aca="false">SUM(G24:G26)</f>
        <v>57527.2</v>
      </c>
      <c r="H23" s="11" t="n">
        <f aca="false">SUM(H24:H26)</f>
        <v>0</v>
      </c>
      <c r="I23" s="11" t="n">
        <f aca="false">SUM(I24:I26)</f>
        <v>9275</v>
      </c>
      <c r="J23" s="11" t="n">
        <f aca="false">SUM(J24:J26)</f>
        <v>0</v>
      </c>
      <c r="K23" s="11" t="n">
        <f aca="false">SUM(K24:K26)</f>
        <v>0</v>
      </c>
      <c r="L23" s="11" t="n">
        <f aca="false">SUM(L24:L26)</f>
        <v>0</v>
      </c>
      <c r="M23" s="11" t="n">
        <f aca="false">SUM(M24:M26)</f>
        <v>0</v>
      </c>
      <c r="N23" s="11" t="n">
        <f aca="false">SUM(N24:N26)</f>
        <v>0</v>
      </c>
      <c r="O23" s="11" t="n">
        <f aca="false">SUM(O24:O26)</f>
        <v>0</v>
      </c>
    </row>
    <row r="24" customFormat="false" ht="12.75" hidden="false" customHeight="false" outlineLevel="0" collapsed="false">
      <c r="A24" s="23"/>
      <c r="B24" s="21" t="s">
        <v>37</v>
      </c>
      <c r="C24" s="22" t="s">
        <v>38</v>
      </c>
      <c r="D24" s="15" t="n">
        <f aca="false">E24+N24</f>
        <v>50256.78</v>
      </c>
      <c r="E24" s="15" t="n">
        <f aca="false">F24+G24+H24+I24+J24+K24+L24+M24</f>
        <v>50256.78</v>
      </c>
      <c r="F24" s="16" t="n">
        <v>1501.38</v>
      </c>
      <c r="G24" s="16" t="n">
        <v>48755.4</v>
      </c>
      <c r="H24" s="16"/>
      <c r="I24" s="16"/>
      <c r="J24" s="16"/>
      <c r="K24" s="16"/>
      <c r="L24" s="16"/>
      <c r="M24" s="16"/>
      <c r="N24" s="16"/>
      <c r="O24" s="16"/>
    </row>
    <row r="25" customFormat="false" ht="12.75" hidden="false" customHeight="false" outlineLevel="0" collapsed="false">
      <c r="A25" s="12"/>
      <c r="B25" s="24" t="s">
        <v>39</v>
      </c>
      <c r="C25" s="25" t="s">
        <v>40</v>
      </c>
      <c r="D25" s="15" t="n">
        <f aca="false">E25+N25</f>
        <v>8771.8</v>
      </c>
      <c r="E25" s="15" t="n">
        <f aca="false">F25+G25+H25+I25+J25+K25+L25+M25</f>
        <v>8771.8</v>
      </c>
      <c r="F25" s="16"/>
      <c r="G25" s="16" t="n">
        <v>8771.8</v>
      </c>
      <c r="H25" s="16"/>
      <c r="I25" s="16"/>
      <c r="J25" s="16"/>
      <c r="K25" s="16"/>
      <c r="L25" s="16"/>
      <c r="M25" s="16"/>
      <c r="N25" s="16"/>
      <c r="O25" s="16"/>
    </row>
    <row r="26" customFormat="false" ht="12.75" hidden="false" customHeight="false" outlineLevel="0" collapsed="false">
      <c r="A26" s="17"/>
      <c r="B26" s="19" t="n">
        <v>71035</v>
      </c>
      <c r="C26" s="20" t="s">
        <v>41</v>
      </c>
      <c r="D26" s="15" t="n">
        <f aca="false">E26+N26</f>
        <v>9275</v>
      </c>
      <c r="E26" s="15" t="n">
        <f aca="false">F26+G26+H26+I26+J26+K26+L26+M26</f>
        <v>9275</v>
      </c>
      <c r="F26" s="16"/>
      <c r="G26" s="16"/>
      <c r="H26" s="16"/>
      <c r="I26" s="16" t="n">
        <v>9275</v>
      </c>
      <c r="J26" s="16"/>
      <c r="K26" s="16"/>
      <c r="L26" s="16"/>
      <c r="M26" s="16"/>
      <c r="N26" s="16"/>
      <c r="O26" s="16"/>
    </row>
    <row r="27" customFormat="false" ht="12.75" hidden="false" customHeight="true" outlineLevel="0" collapsed="false">
      <c r="A27" s="10" t="n">
        <v>750</v>
      </c>
      <c r="B27" s="10" t="s">
        <v>42</v>
      </c>
      <c r="C27" s="10"/>
      <c r="D27" s="11" t="n">
        <f aca="false">E27+N27</f>
        <v>1719577.78</v>
      </c>
      <c r="E27" s="11" t="n">
        <f aca="false">F27+G27+H27+I27+J27+K27+L27+M27</f>
        <v>1703351.78</v>
      </c>
      <c r="F27" s="11" t="n">
        <f aca="false">SUM(F28:F32)</f>
        <v>1162407.03</v>
      </c>
      <c r="G27" s="11" t="n">
        <f aca="false">SUM(G28:G32)</f>
        <v>540944.75</v>
      </c>
      <c r="H27" s="11" t="n">
        <f aca="false">SUM(H28:H32)</f>
        <v>0</v>
      </c>
      <c r="I27" s="11" t="n">
        <f aca="false">SUM(I28:I32)</f>
        <v>0</v>
      </c>
      <c r="J27" s="11" t="n">
        <f aca="false">SUM(J28:J32)</f>
        <v>0</v>
      </c>
      <c r="K27" s="11" t="n">
        <f aca="false">SUM(K28:K32)</f>
        <v>0</v>
      </c>
      <c r="L27" s="11" t="n">
        <f aca="false">SUM(L28:L32)</f>
        <v>0</v>
      </c>
      <c r="M27" s="11" t="n">
        <f aca="false">SUM(M28:M32)</f>
        <v>0</v>
      </c>
      <c r="N27" s="11" t="n">
        <f aca="false">SUM(N28:N32)</f>
        <v>16226</v>
      </c>
      <c r="O27" s="11" t="n">
        <f aca="false">SUM(O28:O32)</f>
        <v>0</v>
      </c>
    </row>
    <row r="28" customFormat="false" ht="12.75" hidden="false" customHeight="false" outlineLevel="0" collapsed="false">
      <c r="A28" s="23"/>
      <c r="B28" s="19" t="n">
        <v>75011</v>
      </c>
      <c r="C28" s="20" t="s">
        <v>43</v>
      </c>
      <c r="D28" s="15" t="n">
        <f aca="false">E28+N28</f>
        <v>25150</v>
      </c>
      <c r="E28" s="15" t="n">
        <f aca="false">F28+G28+H28+I28+J28+K28+L28+M28</f>
        <v>25150</v>
      </c>
      <c r="F28" s="16" t="n">
        <v>25150</v>
      </c>
      <c r="G28" s="16" t="n">
        <v>0</v>
      </c>
      <c r="H28" s="26"/>
      <c r="I28" s="26"/>
      <c r="J28" s="16"/>
      <c r="K28" s="16"/>
      <c r="L28" s="16"/>
      <c r="M28" s="16"/>
      <c r="N28" s="16"/>
      <c r="O28" s="16"/>
    </row>
    <row r="29" customFormat="false" ht="12.75" hidden="false" customHeight="false" outlineLevel="0" collapsed="false">
      <c r="A29" s="12"/>
      <c r="B29" s="19" t="n">
        <v>75022</v>
      </c>
      <c r="C29" s="20" t="s">
        <v>44</v>
      </c>
      <c r="D29" s="15" t="n">
        <f aca="false">E29+N29</f>
        <v>75796.7</v>
      </c>
      <c r="E29" s="15" t="n">
        <f aca="false">F29+G29+H29+I29+J29+K29+L29+M29</f>
        <v>70977.7</v>
      </c>
      <c r="F29" s="16"/>
      <c r="G29" s="16" t="n">
        <f aca="false">'zał.6'!F70-'zał.6'!F76</f>
        <v>70977.7</v>
      </c>
      <c r="H29" s="16"/>
      <c r="I29" s="16"/>
      <c r="J29" s="16"/>
      <c r="K29" s="16"/>
      <c r="L29" s="16"/>
      <c r="M29" s="16"/>
      <c r="N29" s="16" t="n">
        <v>4819</v>
      </c>
      <c r="O29" s="16"/>
    </row>
    <row r="30" customFormat="false" ht="12.75" hidden="false" customHeight="false" outlineLevel="0" collapsed="false">
      <c r="A30" s="12"/>
      <c r="B30" s="19" t="n">
        <v>75023</v>
      </c>
      <c r="C30" s="20" t="s">
        <v>45</v>
      </c>
      <c r="D30" s="15" t="n">
        <f aca="false">E30+N30</f>
        <v>1399621.46</v>
      </c>
      <c r="E30" s="15" t="n">
        <f aca="false">F30+G30+H30+I30+J30+K30+L30+M30</f>
        <v>1399621.46</v>
      </c>
      <c r="F30" s="16" t="n">
        <f aca="false">'zał.6'!F79+'zał.6'!F80+'zał.6'!F81+'zał.6'!F82+'zał.6'!F84</f>
        <v>1137257.03</v>
      </c>
      <c r="G30" s="16" t="n">
        <f aca="false">'zał.6'!F77-'Załącznik 7'!F30</f>
        <v>262364.43</v>
      </c>
      <c r="H30" s="16"/>
      <c r="I30" s="16"/>
      <c r="J30" s="16"/>
      <c r="K30" s="16"/>
      <c r="L30" s="16"/>
      <c r="M30" s="16"/>
      <c r="N30" s="16"/>
      <c r="O30" s="16"/>
    </row>
    <row r="31" customFormat="false" ht="12.75" hidden="false" customHeight="false" outlineLevel="0" collapsed="false">
      <c r="A31" s="12"/>
      <c r="B31" s="19" t="n">
        <v>70075</v>
      </c>
      <c r="C31" s="27" t="s">
        <v>46</v>
      </c>
      <c r="D31" s="15" t="n">
        <f aca="false">E31+N31</f>
        <v>70926.27</v>
      </c>
      <c r="E31" s="15" t="n">
        <f aca="false">F31+G31+H31+I31+J31+K31+L31+M31</f>
        <v>59519.27</v>
      </c>
      <c r="F31" s="16"/>
      <c r="G31" s="16" t="n">
        <f aca="false">'zał.6'!F105-'zał.6'!F116</f>
        <v>59519.27</v>
      </c>
      <c r="H31" s="16"/>
      <c r="I31" s="16"/>
      <c r="J31" s="16"/>
      <c r="K31" s="16"/>
      <c r="L31" s="16"/>
      <c r="M31" s="16"/>
      <c r="N31" s="16" t="n">
        <v>11407</v>
      </c>
      <c r="O31" s="16"/>
    </row>
    <row r="32" customFormat="false" ht="12.75" hidden="false" customHeight="false" outlineLevel="0" collapsed="false">
      <c r="A32" s="17"/>
      <c r="B32" s="19" t="n">
        <v>75095</v>
      </c>
      <c r="C32" s="20" t="s">
        <v>33</v>
      </c>
      <c r="D32" s="15" t="n">
        <f aca="false">E32+N32</f>
        <v>148083.35</v>
      </c>
      <c r="E32" s="15" t="n">
        <f aca="false">F32+G32+H32+I32+J32+K32+L32+M32</f>
        <v>148083.35</v>
      </c>
      <c r="F32" s="16"/>
      <c r="G32" s="16" t="n">
        <f aca="false">'zał.6'!F117</f>
        <v>148083.35</v>
      </c>
      <c r="H32" s="16"/>
      <c r="I32" s="16"/>
      <c r="J32" s="16"/>
      <c r="K32" s="16"/>
      <c r="L32" s="16"/>
      <c r="M32" s="16"/>
      <c r="N32" s="16"/>
      <c r="O32" s="16"/>
    </row>
    <row r="33" customFormat="false" ht="12.75" hidden="false" customHeight="true" outlineLevel="0" collapsed="false">
      <c r="A33" s="10" t="n">
        <v>751</v>
      </c>
      <c r="B33" s="10" t="s">
        <v>47</v>
      </c>
      <c r="C33" s="10"/>
      <c r="D33" s="11" t="n">
        <f aca="false">E33+N33</f>
        <v>13122.44</v>
      </c>
      <c r="E33" s="11" t="n">
        <f aca="false">F33+G33+H33+I33+J33+K33+L33+M33</f>
        <v>13122.44</v>
      </c>
      <c r="F33" s="11" t="n">
        <f aca="false">SUM(F34:F35)</f>
        <v>0</v>
      </c>
      <c r="G33" s="11" t="n">
        <f aca="false">SUM(G34:G35)</f>
        <v>13122.44</v>
      </c>
      <c r="H33" s="11" t="n">
        <f aca="false">SUM(H34:H35)</f>
        <v>0</v>
      </c>
      <c r="I33" s="11" t="n">
        <f aca="false">SUM(I34:I35)</f>
        <v>0</v>
      </c>
      <c r="J33" s="11" t="n">
        <f aca="false">SUM(J34:J35)</f>
        <v>0</v>
      </c>
      <c r="K33" s="11" t="n">
        <f aca="false">SUM(K34:K35)</f>
        <v>0</v>
      </c>
      <c r="L33" s="11" t="n">
        <f aca="false">SUM(L34:L35)</f>
        <v>0</v>
      </c>
      <c r="M33" s="11" t="n">
        <f aca="false">SUM(M34:M35)</f>
        <v>0</v>
      </c>
      <c r="N33" s="11" t="n">
        <f aca="false">SUM(N34:N35)</f>
        <v>0</v>
      </c>
      <c r="O33" s="11" t="n">
        <f aca="false">SUM(O34:O35)</f>
        <v>0</v>
      </c>
    </row>
    <row r="34" customFormat="false" ht="22.5" hidden="false" customHeight="false" outlineLevel="0" collapsed="false">
      <c r="A34" s="23"/>
      <c r="B34" s="19" t="n">
        <v>75101</v>
      </c>
      <c r="C34" s="20" t="s">
        <v>48</v>
      </c>
      <c r="D34" s="15" t="n">
        <f aca="false">E34+N34</f>
        <v>663.44</v>
      </c>
      <c r="E34" s="15" t="n">
        <f aca="false">F34+G34+H34+I34+J34+K34+L34+M34</f>
        <v>663.44</v>
      </c>
      <c r="F34" s="16"/>
      <c r="G34" s="16" t="n">
        <f aca="false">'zał.6'!F123</f>
        <v>663.44</v>
      </c>
      <c r="H34" s="16"/>
      <c r="I34" s="16"/>
      <c r="J34" s="16"/>
      <c r="K34" s="16"/>
      <c r="L34" s="16"/>
      <c r="M34" s="16"/>
      <c r="N34" s="16"/>
      <c r="O34" s="16"/>
    </row>
    <row r="35" customFormat="false" ht="12.75" hidden="false" customHeight="false" outlineLevel="0" collapsed="false">
      <c r="A35" s="17"/>
      <c r="B35" s="19" t="n">
        <v>75107</v>
      </c>
      <c r="C35" s="20" t="s">
        <v>49</v>
      </c>
      <c r="D35" s="15" t="n">
        <f aca="false">E35+N35</f>
        <v>12459</v>
      </c>
      <c r="E35" s="15" t="n">
        <f aca="false">F35+G35+H35+I35+J35+K35+L35+M35</f>
        <v>12459</v>
      </c>
      <c r="F35" s="16"/>
      <c r="G35" s="16" t="n">
        <v>12459</v>
      </c>
      <c r="H35" s="16"/>
      <c r="I35" s="16"/>
      <c r="J35" s="16"/>
      <c r="K35" s="16"/>
      <c r="L35" s="16"/>
      <c r="M35" s="16"/>
      <c r="N35" s="16"/>
      <c r="O35" s="16"/>
    </row>
    <row r="36" customFormat="false" ht="12.75" hidden="false" customHeight="false" outlineLevel="0" collapsed="false">
      <c r="A36" s="28" t="n">
        <v>752</v>
      </c>
      <c r="B36" s="29" t="s">
        <v>50</v>
      </c>
      <c r="C36" s="29"/>
      <c r="D36" s="11" t="n">
        <f aca="false">E36+N36</f>
        <v>0</v>
      </c>
      <c r="E36" s="11" t="n">
        <f aca="false">F36+G36+H36+I36+J36+K36+L36+M36</f>
        <v>0</v>
      </c>
      <c r="F36" s="11" t="n">
        <f aca="false">F37</f>
        <v>0</v>
      </c>
      <c r="G36" s="11" t="n">
        <f aca="false">G37</f>
        <v>0</v>
      </c>
      <c r="H36" s="11" t="n">
        <f aca="false">H37</f>
        <v>0</v>
      </c>
      <c r="I36" s="11" t="n">
        <f aca="false">I37</f>
        <v>0</v>
      </c>
      <c r="J36" s="11" t="n">
        <f aca="false">J37</f>
        <v>0</v>
      </c>
      <c r="K36" s="11" t="n">
        <f aca="false">K37</f>
        <v>0</v>
      </c>
      <c r="L36" s="11" t="n">
        <f aca="false">L37</f>
        <v>0</v>
      </c>
      <c r="M36" s="11" t="n">
        <f aca="false">M37</f>
        <v>0</v>
      </c>
      <c r="N36" s="11" t="n">
        <f aca="false">N37</f>
        <v>0</v>
      </c>
      <c r="O36" s="11" t="n">
        <f aca="false">O37</f>
        <v>0</v>
      </c>
    </row>
    <row r="37" customFormat="false" ht="12.75" hidden="false" customHeight="false" outlineLevel="0" collapsed="false">
      <c r="A37" s="30"/>
      <c r="B37" s="31" t="s">
        <v>51</v>
      </c>
      <c r="C37" s="32" t="s">
        <v>52</v>
      </c>
      <c r="D37" s="15" t="n">
        <f aca="false">E37+N37</f>
        <v>0</v>
      </c>
      <c r="E37" s="15" t="n">
        <f aca="false">F37+G37+H37+I37+J37+K37+L37+M37</f>
        <v>0</v>
      </c>
      <c r="F37" s="16"/>
      <c r="G37" s="16" t="n">
        <v>0</v>
      </c>
      <c r="H37" s="16"/>
      <c r="I37" s="16"/>
      <c r="J37" s="16"/>
      <c r="K37" s="16"/>
      <c r="L37" s="16"/>
      <c r="M37" s="16"/>
      <c r="N37" s="16"/>
      <c r="O37" s="16"/>
    </row>
    <row r="38" customFormat="false" ht="12.75" hidden="false" customHeight="true" outlineLevel="0" collapsed="false">
      <c r="A38" s="10" t="n">
        <v>754</v>
      </c>
      <c r="B38" s="10" t="s">
        <v>53</v>
      </c>
      <c r="C38" s="10"/>
      <c r="D38" s="11" t="n">
        <f aca="false">E38+N38</f>
        <v>206697.5</v>
      </c>
      <c r="E38" s="11" t="n">
        <f aca="false">F38+G38+H38+I38+J38+K38+L38+M38</f>
        <v>206697.5</v>
      </c>
      <c r="F38" s="11" t="n">
        <f aca="false">SUM(F39:F44)</f>
        <v>12294.08</v>
      </c>
      <c r="G38" s="11" t="n">
        <f aca="false">SUM(G39:G44)</f>
        <v>40367.62</v>
      </c>
      <c r="H38" s="11" t="n">
        <f aca="false">SUM(H39:H44)</f>
        <v>0</v>
      </c>
      <c r="I38" s="11" t="n">
        <f aca="false">SUM(I39:I44)</f>
        <v>154035.8</v>
      </c>
      <c r="J38" s="11" t="n">
        <f aca="false">SUM(J39:J44)</f>
        <v>0</v>
      </c>
      <c r="K38" s="11" t="n">
        <f aca="false">SUM(K39:K44)</f>
        <v>0</v>
      </c>
      <c r="L38" s="11" t="n">
        <f aca="false">SUM(L39:L44)</f>
        <v>0</v>
      </c>
      <c r="M38" s="11" t="n">
        <f aca="false">SUM(M39:M44)</f>
        <v>0</v>
      </c>
      <c r="N38" s="11" t="n">
        <f aca="false">SUM(N39:N44)</f>
        <v>0</v>
      </c>
      <c r="O38" s="11" t="n">
        <f aca="false">SUM(O39:O44)</f>
        <v>0</v>
      </c>
    </row>
    <row r="39" customFormat="false" ht="12.75" hidden="false" customHeight="false" outlineLevel="0" collapsed="false">
      <c r="A39" s="23"/>
      <c r="B39" s="19" t="n">
        <v>75405</v>
      </c>
      <c r="C39" s="20" t="s">
        <v>54</v>
      </c>
      <c r="D39" s="15" t="n">
        <f aca="false">E39+N39</f>
        <v>13373.31</v>
      </c>
      <c r="E39" s="15" t="n">
        <f aca="false">F39+G39+H39+I39+J39+K39+L39+M39</f>
        <v>13373.31</v>
      </c>
      <c r="F39" s="16"/>
      <c r="G39" s="16" t="n">
        <f aca="false">'zał.6'!F143</f>
        <v>3373.31</v>
      </c>
      <c r="H39" s="16"/>
      <c r="I39" s="16" t="n">
        <v>10000</v>
      </c>
      <c r="J39" s="16"/>
      <c r="K39" s="16"/>
      <c r="L39" s="16"/>
      <c r="M39" s="16"/>
      <c r="N39" s="16"/>
      <c r="O39" s="16"/>
    </row>
    <row r="40" customFormat="false" ht="12.75" hidden="false" customHeight="false" outlineLevel="0" collapsed="false">
      <c r="A40" s="12"/>
      <c r="B40" s="19" t="n">
        <v>75406</v>
      </c>
      <c r="C40" s="33" t="s">
        <v>55</v>
      </c>
      <c r="D40" s="15" t="n">
        <f aca="false">E40+N40</f>
        <v>0</v>
      </c>
      <c r="E40" s="15" t="n">
        <f aca="false">F40+G40+H40+I40+J40+K40+L40+M40</f>
        <v>0</v>
      </c>
      <c r="F40" s="16"/>
      <c r="G40" s="16" t="n">
        <v>0</v>
      </c>
      <c r="H40" s="16"/>
      <c r="I40" s="16"/>
      <c r="J40" s="16"/>
      <c r="K40" s="16"/>
      <c r="L40" s="16"/>
      <c r="M40" s="16"/>
      <c r="N40" s="16"/>
      <c r="O40" s="16"/>
    </row>
    <row r="41" customFormat="false" ht="12.75" hidden="false" customHeight="false" outlineLevel="0" collapsed="false">
      <c r="A41" s="12"/>
      <c r="B41" s="19" t="n">
        <v>75412</v>
      </c>
      <c r="C41" s="20" t="s">
        <v>56</v>
      </c>
      <c r="D41" s="15" t="n">
        <f aca="false">E41+N41</f>
        <v>47929.71</v>
      </c>
      <c r="E41" s="15" t="n">
        <f aca="false">F41+G41+H41+I41+J41+K41+L41+M41</f>
        <v>47929.71</v>
      </c>
      <c r="F41" s="16" t="n">
        <f aca="false">'zał.6'!F148+'zał.6'!F149+'zał.6'!F150+'zał.6'!F151</f>
        <v>12294.08</v>
      </c>
      <c r="G41" s="16" t="n">
        <f aca="false">'zał.6'!F146-'Załącznik 7'!F41</f>
        <v>35635.63</v>
      </c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A42" s="12"/>
      <c r="B42" s="19" t="n">
        <v>75414</v>
      </c>
      <c r="C42" s="20" t="s">
        <v>57</v>
      </c>
      <c r="D42" s="15" t="n">
        <f aca="false">E42+N42</f>
        <v>400.02</v>
      </c>
      <c r="E42" s="15" t="n">
        <f aca="false">F42+G42+H42+I42+J42+K42+L42+M42</f>
        <v>400.02</v>
      </c>
      <c r="F42" s="16"/>
      <c r="G42" s="16" t="n">
        <v>400.02</v>
      </c>
      <c r="H42" s="16"/>
      <c r="I42" s="16"/>
      <c r="J42" s="16"/>
      <c r="K42" s="16"/>
      <c r="L42" s="16"/>
      <c r="M42" s="16"/>
      <c r="N42" s="16"/>
      <c r="O42" s="16"/>
    </row>
    <row r="43" customFormat="false" ht="12.75" hidden="false" customHeight="false" outlineLevel="0" collapsed="false">
      <c r="A43" s="12"/>
      <c r="B43" s="19" t="n">
        <v>75416</v>
      </c>
      <c r="C43" s="20" t="s">
        <v>58</v>
      </c>
      <c r="D43" s="15" t="n">
        <f aca="false">E43+N43</f>
        <v>144035.8</v>
      </c>
      <c r="E43" s="15" t="n">
        <f aca="false">F43+G43+H43+I43+J43+K43+L43+M43</f>
        <v>144035.8</v>
      </c>
      <c r="F43" s="16"/>
      <c r="G43" s="16"/>
      <c r="H43" s="16"/>
      <c r="I43" s="16" t="n">
        <v>144035.8</v>
      </c>
      <c r="J43" s="16"/>
      <c r="K43" s="16"/>
      <c r="L43" s="16"/>
      <c r="M43" s="16"/>
      <c r="N43" s="16"/>
      <c r="O43" s="16"/>
    </row>
    <row r="44" customFormat="false" ht="12.75" hidden="false" customHeight="false" outlineLevel="0" collapsed="false">
      <c r="A44" s="12"/>
      <c r="B44" s="19" t="n">
        <v>75421</v>
      </c>
      <c r="C44" s="20" t="s">
        <v>59</v>
      </c>
      <c r="D44" s="15" t="n">
        <f aca="false">E44+N44</f>
        <v>958.66</v>
      </c>
      <c r="E44" s="15" t="n">
        <f aca="false">F44+G44+H44+I44+J44+K44+L44+M44</f>
        <v>958.66</v>
      </c>
      <c r="F44" s="16"/>
      <c r="G44" s="16" t="n">
        <v>958.66</v>
      </c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true" outlineLevel="0" collapsed="false">
      <c r="A45" s="10" t="n">
        <v>756</v>
      </c>
      <c r="B45" s="10" t="s">
        <v>60</v>
      </c>
      <c r="C45" s="10"/>
      <c r="D45" s="11" t="n">
        <f aca="false">E45+N45</f>
        <v>48340.59</v>
      </c>
      <c r="E45" s="11" t="n">
        <f aca="false">F45+G45+H45+I45+J45+K45+L45+M45</f>
        <v>48340.59</v>
      </c>
      <c r="F45" s="11" t="n">
        <f aca="false">SUM(F46:F47)</f>
        <v>26078.19</v>
      </c>
      <c r="G45" s="11" t="n">
        <f aca="false">SUM(G46:G47)</f>
        <v>22262.4</v>
      </c>
      <c r="H45" s="11" t="n">
        <f aca="false">SUM(H46:H47)</f>
        <v>0</v>
      </c>
      <c r="I45" s="11" t="n">
        <f aca="false">SUM(I46:I47)</f>
        <v>0</v>
      </c>
      <c r="J45" s="11" t="n">
        <f aca="false">SUM(J46:J47)</f>
        <v>0</v>
      </c>
      <c r="K45" s="11" t="n">
        <f aca="false">SUM(K46:K47)</f>
        <v>0</v>
      </c>
      <c r="L45" s="11" t="n">
        <f aca="false">SUM(L46:L47)</f>
        <v>0</v>
      </c>
      <c r="M45" s="11" t="n">
        <f aca="false">SUM(M46:M47)</f>
        <v>0</v>
      </c>
      <c r="N45" s="11" t="n">
        <f aca="false">SUM(N46:N47)</f>
        <v>0</v>
      </c>
      <c r="O45" s="11" t="n">
        <f aca="false">SUM(O46:O47)</f>
        <v>0</v>
      </c>
    </row>
    <row r="46" customFormat="false" ht="22.5" hidden="false" customHeight="false" outlineLevel="0" collapsed="false">
      <c r="A46" s="23"/>
      <c r="B46" s="19" t="n">
        <v>75618</v>
      </c>
      <c r="C46" s="34" t="s">
        <v>61</v>
      </c>
      <c r="D46" s="15" t="n">
        <f aca="false">E46+N46</f>
        <v>0</v>
      </c>
      <c r="E46" s="15" t="n">
        <f aca="false">F46+G46+H46+I46+J46+K46+L46+M46</f>
        <v>0</v>
      </c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customFormat="false" ht="22.5" hidden="false" customHeight="false" outlineLevel="0" collapsed="false">
      <c r="A47" s="17"/>
      <c r="B47" s="19" t="n">
        <v>75647</v>
      </c>
      <c r="C47" s="34" t="s">
        <v>62</v>
      </c>
      <c r="D47" s="15" t="n">
        <f aca="false">E47+N47</f>
        <v>48340.59</v>
      </c>
      <c r="E47" s="15" t="n">
        <f aca="false">F47+G47+H47+I47+J47+K47+L47+M47</f>
        <v>48340.59</v>
      </c>
      <c r="F47" s="16" t="n">
        <f aca="false">'zał.6'!F174+'zał.6'!F175</f>
        <v>26078.19</v>
      </c>
      <c r="G47" s="16" t="n">
        <f aca="false">'zał.6'!F173-'Załącznik 7'!F47</f>
        <v>22262.4</v>
      </c>
      <c r="H47" s="16"/>
      <c r="I47" s="16"/>
      <c r="J47" s="16"/>
      <c r="K47" s="16"/>
      <c r="L47" s="16"/>
      <c r="M47" s="16"/>
      <c r="N47" s="16"/>
      <c r="O47" s="16"/>
    </row>
    <row r="48" customFormat="false" ht="12.75" hidden="false" customHeight="true" outlineLevel="0" collapsed="false">
      <c r="A48" s="10" t="n">
        <v>757</v>
      </c>
      <c r="B48" s="10" t="s">
        <v>63</v>
      </c>
      <c r="C48" s="10"/>
      <c r="D48" s="11" t="n">
        <f aca="false">E48+N48</f>
        <v>143608</v>
      </c>
      <c r="E48" s="11" t="n">
        <f aca="false">F48+G48+H48+I48+J48+K48+L48+M48</f>
        <v>143608</v>
      </c>
      <c r="F48" s="11" t="n">
        <f aca="false">SUM(F49)</f>
        <v>0</v>
      </c>
      <c r="G48" s="11" t="n">
        <f aca="false">SUM(G49)</f>
        <v>0</v>
      </c>
      <c r="H48" s="11" t="n">
        <f aca="false">SUM(H49)</f>
        <v>0</v>
      </c>
      <c r="I48" s="11" t="n">
        <f aca="false">SUM(I49)</f>
        <v>0</v>
      </c>
      <c r="J48" s="11" t="n">
        <f aca="false">SUM(J49)</f>
        <v>0</v>
      </c>
      <c r="K48" s="11" t="n">
        <f aca="false">SUM(K49)</f>
        <v>0</v>
      </c>
      <c r="L48" s="11" t="n">
        <f aca="false">SUM(L49)</f>
        <v>143608</v>
      </c>
      <c r="M48" s="11" t="n">
        <f aca="false">SUM(M49)</f>
        <v>0</v>
      </c>
      <c r="N48" s="11" t="n">
        <f aca="false">SUM(N49)</f>
        <v>0</v>
      </c>
      <c r="O48" s="11" t="n">
        <f aca="false">SUM(O49)</f>
        <v>0</v>
      </c>
    </row>
    <row r="49" customFormat="false" ht="22.5" hidden="false" customHeight="false" outlineLevel="0" collapsed="false">
      <c r="A49" s="19"/>
      <c r="B49" s="19" t="n">
        <v>75702</v>
      </c>
      <c r="C49" s="20" t="s">
        <v>64</v>
      </c>
      <c r="D49" s="15" t="n">
        <f aca="false">E49+N49</f>
        <v>143608</v>
      </c>
      <c r="E49" s="15" t="n">
        <f aca="false">F49+G49+H49+I49+J49+K49+L49+M49</f>
        <v>143608</v>
      </c>
      <c r="F49" s="16"/>
      <c r="G49" s="16"/>
      <c r="H49" s="16"/>
      <c r="I49" s="16"/>
      <c r="J49" s="16"/>
      <c r="K49" s="16"/>
      <c r="L49" s="16" t="n">
        <v>143608</v>
      </c>
      <c r="M49" s="16"/>
      <c r="N49" s="16"/>
      <c r="O49" s="16"/>
    </row>
    <row r="50" customFormat="false" ht="12.75" hidden="false" customHeight="true" outlineLevel="0" collapsed="false">
      <c r="A50" s="10" t="n">
        <v>758</v>
      </c>
      <c r="B50" s="10" t="s">
        <v>65</v>
      </c>
      <c r="C50" s="10"/>
      <c r="D50" s="11" t="n">
        <f aca="false">E50+N50</f>
        <v>3684</v>
      </c>
      <c r="E50" s="11" t="n">
        <f aca="false">F50+G50+H50+I50+J50+K50+L50+M50</f>
        <v>3684</v>
      </c>
      <c r="F50" s="11" t="n">
        <f aca="false">SUM(F51:F52)</f>
        <v>0</v>
      </c>
      <c r="G50" s="11" t="n">
        <f aca="false">SUM(G51:G52)</f>
        <v>0</v>
      </c>
      <c r="H50" s="11" t="n">
        <f aca="false">SUM(H51:H52)</f>
        <v>0</v>
      </c>
      <c r="I50" s="11" t="n">
        <f aca="false">SUM(I51:I52)</f>
        <v>3684</v>
      </c>
      <c r="J50" s="11" t="n">
        <f aca="false">SUM(J51:J52)</f>
        <v>0</v>
      </c>
      <c r="K50" s="11" t="n">
        <f aca="false">SUM(K51:K52)</f>
        <v>0</v>
      </c>
      <c r="L50" s="11" t="n">
        <f aca="false">SUM(L51:L52)</f>
        <v>0</v>
      </c>
      <c r="M50" s="11" t="n">
        <f aca="false">SUM(M51:M52)</f>
        <v>0</v>
      </c>
      <c r="N50" s="11" t="n">
        <f aca="false">SUM(N51:N52)</f>
        <v>0</v>
      </c>
      <c r="O50" s="11" t="n">
        <f aca="false">SUM(O51:O52)</f>
        <v>0</v>
      </c>
    </row>
    <row r="51" customFormat="false" ht="12.75" hidden="false" customHeight="false" outlineLevel="0" collapsed="false">
      <c r="A51" s="19"/>
      <c r="B51" s="19" t="n">
        <v>75818</v>
      </c>
      <c r="C51" s="20" t="s">
        <v>66</v>
      </c>
      <c r="D51" s="15" t="n">
        <f aca="false">E51+N51</f>
        <v>0</v>
      </c>
      <c r="E51" s="15" t="n">
        <f aca="false">F51+G51+H51+I51+J51+K51+L51+M51</f>
        <v>0</v>
      </c>
      <c r="F51" s="16"/>
      <c r="G51" s="16"/>
      <c r="H51" s="26"/>
      <c r="I51" s="26"/>
      <c r="J51" s="26"/>
      <c r="K51" s="16"/>
      <c r="L51" s="16"/>
      <c r="M51" s="16"/>
      <c r="N51" s="16"/>
      <c r="O51" s="16"/>
    </row>
    <row r="52" customFormat="false" ht="12.75" hidden="false" customHeight="false" outlineLevel="0" collapsed="false">
      <c r="A52" s="19"/>
      <c r="B52" s="19" t="n">
        <v>75831</v>
      </c>
      <c r="C52" s="20" t="s">
        <v>67</v>
      </c>
      <c r="D52" s="15" t="n">
        <f aca="false">E52+N52</f>
        <v>3684</v>
      </c>
      <c r="E52" s="15" t="n">
        <f aca="false">F52+G52+H52+I52+J52+K52+L52+M52</f>
        <v>3684</v>
      </c>
      <c r="F52" s="16"/>
      <c r="G52" s="16"/>
      <c r="H52" s="16"/>
      <c r="I52" s="16" t="n">
        <v>3684</v>
      </c>
      <c r="J52" s="16"/>
      <c r="K52" s="16"/>
      <c r="L52" s="16"/>
      <c r="M52" s="16"/>
      <c r="N52" s="16"/>
      <c r="O52" s="16"/>
    </row>
    <row r="53" customFormat="false" ht="12.75" hidden="false" customHeight="true" outlineLevel="0" collapsed="false">
      <c r="A53" s="10" t="n">
        <v>801</v>
      </c>
      <c r="B53" s="10" t="s">
        <v>68</v>
      </c>
      <c r="C53" s="10"/>
      <c r="D53" s="11" t="n">
        <f aca="false">E53+N53</f>
        <v>3765264.75</v>
      </c>
      <c r="E53" s="11" t="n">
        <f aca="false">F53+G53+H53+I53+J53+K53+L53+M53</f>
        <v>3765264.75</v>
      </c>
      <c r="F53" s="11" t="n">
        <f aca="false">SUM(F54:F61)</f>
        <v>1731735.65</v>
      </c>
      <c r="G53" s="11" t="n">
        <f aca="false">SUM(G54:G61)</f>
        <v>811297.7</v>
      </c>
      <c r="H53" s="11" t="n">
        <f aca="false">SUM(H54:H61)</f>
        <v>0</v>
      </c>
      <c r="I53" s="11" t="n">
        <f aca="false">SUM(I54:I61)</f>
        <v>1222231.4</v>
      </c>
      <c r="J53" s="11" t="n">
        <f aca="false">SUM(J54:J61)</f>
        <v>0</v>
      </c>
      <c r="K53" s="11" t="n">
        <f aca="false">SUM(K54:K61)</f>
        <v>0</v>
      </c>
      <c r="L53" s="11" t="n">
        <f aca="false">SUM(L54:L61)</f>
        <v>0</v>
      </c>
      <c r="M53" s="11" t="n">
        <f aca="false">SUM(M54:M61)</f>
        <v>0</v>
      </c>
      <c r="N53" s="11" t="n">
        <f aca="false">SUM(N54:N61)</f>
        <v>0</v>
      </c>
      <c r="O53" s="11" t="n">
        <f aca="false">SUM(O54:O61)</f>
        <v>0</v>
      </c>
    </row>
    <row r="54" customFormat="false" ht="12.75" hidden="false" customHeight="false" outlineLevel="0" collapsed="false">
      <c r="A54" s="23"/>
      <c r="B54" s="19" t="n">
        <v>80101</v>
      </c>
      <c r="C54" s="20" t="s">
        <v>69</v>
      </c>
      <c r="D54" s="15" t="n">
        <f aca="false">E54+N54</f>
        <v>1775077.67</v>
      </c>
      <c r="E54" s="15" t="n">
        <f aca="false">F54+G54+H54+I54+J54+K54+L54+M54</f>
        <v>1775077.67</v>
      </c>
      <c r="F54" s="35" t="n">
        <f aca="false">'zał.6'!F192+'zał.6'!F193+'zał.6'!F194+'zał.6'!F195+'zał.6'!F196</f>
        <v>1198754.12</v>
      </c>
      <c r="G54" s="35" t="n">
        <f aca="false">'zał.6'!F188-'zał.6'!F189-'Załącznik 7'!F54</f>
        <v>364823.55</v>
      </c>
      <c r="H54" s="35"/>
      <c r="I54" s="35" t="n">
        <v>211500</v>
      </c>
      <c r="J54" s="16"/>
      <c r="K54" s="16"/>
      <c r="L54" s="16"/>
      <c r="M54" s="16"/>
      <c r="N54" s="16"/>
      <c r="O54" s="16"/>
    </row>
    <row r="55" customFormat="false" ht="12.75" hidden="false" customHeight="false" outlineLevel="0" collapsed="false">
      <c r="A55" s="12"/>
      <c r="B55" s="19" t="n">
        <v>80103</v>
      </c>
      <c r="C55" s="36" t="s">
        <v>70</v>
      </c>
      <c r="D55" s="15" t="n">
        <f aca="false">E55+N55</f>
        <v>144268.38</v>
      </c>
      <c r="E55" s="15" t="n">
        <f aca="false">F55+G55+H55+I55+J55+K55+L55+M55</f>
        <v>144268.38</v>
      </c>
      <c r="F55" s="35" t="n">
        <f aca="false">'zał.6'!F214+'zał.6'!F215+'zał.6'!F216+'zał.6'!F217</f>
        <v>83414.4</v>
      </c>
      <c r="G55" s="35" t="n">
        <f aca="false">'zał.6'!F211-'zał.6'!F212-'Załącznik 7'!F55</f>
        <v>15853.98</v>
      </c>
      <c r="H55" s="35"/>
      <c r="I55" s="35" t="n">
        <v>45000</v>
      </c>
      <c r="J55" s="16"/>
      <c r="K55" s="16"/>
      <c r="L55" s="16"/>
      <c r="M55" s="16"/>
      <c r="N55" s="16"/>
      <c r="O55" s="16"/>
    </row>
    <row r="56" customFormat="false" ht="12.75" hidden="false" customHeight="false" outlineLevel="0" collapsed="false">
      <c r="A56" s="12"/>
      <c r="B56" s="19" t="n">
        <v>80104</v>
      </c>
      <c r="C56" s="20" t="s">
        <v>71</v>
      </c>
      <c r="D56" s="15" t="n">
        <f aca="false">E56+N56</f>
        <v>511944</v>
      </c>
      <c r="E56" s="15" t="n">
        <f aca="false">F56+G56+H56+I56+J56+K56+L56+M56</f>
        <v>511944</v>
      </c>
      <c r="F56" s="35"/>
      <c r="G56" s="35"/>
      <c r="H56" s="35"/>
      <c r="I56" s="35" t="n">
        <v>511944</v>
      </c>
      <c r="J56" s="16"/>
      <c r="K56" s="16"/>
      <c r="L56" s="16"/>
      <c r="M56" s="16"/>
      <c r="N56" s="16"/>
      <c r="O56" s="16"/>
    </row>
    <row r="57" customFormat="false" ht="12.75" hidden="false" customHeight="false" outlineLevel="0" collapsed="false">
      <c r="A57" s="12"/>
      <c r="B57" s="19" t="n">
        <v>80106</v>
      </c>
      <c r="C57" s="20" t="s">
        <v>72</v>
      </c>
      <c r="D57" s="15" t="n">
        <f aca="false">E57+N57</f>
        <v>84726.4</v>
      </c>
      <c r="E57" s="15" t="n">
        <f aca="false">F57+G57+H57+I57+J57+K57+L57+M57</f>
        <v>84726.4</v>
      </c>
      <c r="F57" s="35"/>
      <c r="G57" s="35"/>
      <c r="H57" s="35"/>
      <c r="I57" s="35" t="n">
        <v>84726.4</v>
      </c>
      <c r="J57" s="16"/>
      <c r="K57" s="16"/>
      <c r="L57" s="16"/>
      <c r="M57" s="16"/>
      <c r="N57" s="16"/>
      <c r="O57" s="16"/>
    </row>
    <row r="58" customFormat="false" ht="12.75" hidden="false" customHeight="false" outlineLevel="0" collapsed="false">
      <c r="A58" s="12"/>
      <c r="B58" s="19" t="n">
        <v>80110</v>
      </c>
      <c r="C58" s="20" t="s">
        <v>73</v>
      </c>
      <c r="D58" s="15" t="n">
        <f aca="false">E58+N58</f>
        <v>811257.89</v>
      </c>
      <c r="E58" s="15" t="n">
        <f aca="false">F58+G58+H58+I58+J58+K58+L58+M58</f>
        <v>811257.89</v>
      </c>
      <c r="F58" s="35" t="n">
        <f aca="false">'zał.6'!F235+'zał.6'!F236+'zał.6'!F237+'zał.6'!F238+'zał.6'!F239</f>
        <v>386869.08</v>
      </c>
      <c r="G58" s="35" t="n">
        <f aca="false">'zał.6'!F230-'zał.6'!F231-'zał.6'!F232-'Załącznik 7'!F58</f>
        <v>100327.81</v>
      </c>
      <c r="H58" s="35"/>
      <c r="I58" s="35" t="n">
        <f aca="false">'zał.6'!F231+'zał.6'!F232</f>
        <v>324061</v>
      </c>
      <c r="J58" s="16"/>
      <c r="K58" s="16"/>
      <c r="L58" s="16"/>
      <c r="M58" s="16"/>
      <c r="N58" s="16"/>
      <c r="O58" s="16"/>
    </row>
    <row r="59" customFormat="false" ht="12.75" hidden="false" customHeight="false" outlineLevel="0" collapsed="false">
      <c r="A59" s="12"/>
      <c r="B59" s="17" t="n">
        <v>80113</v>
      </c>
      <c r="C59" s="14" t="s">
        <v>74</v>
      </c>
      <c r="D59" s="15" t="n">
        <f aca="false">E59+N59</f>
        <v>369864.64</v>
      </c>
      <c r="E59" s="15" t="n">
        <f aca="false">F59+G59+H59+I59+J59+K59+L59+M59</f>
        <v>369864.64</v>
      </c>
      <c r="F59" s="35" t="n">
        <f aca="false">'zał.6'!F255+'zał.6'!F256+'zał.6'!F257+'zał.6'!F258+'zał.6'!F259</f>
        <v>62698.05</v>
      </c>
      <c r="G59" s="35" t="n">
        <f aca="false">'zał.6'!F254-'Załącznik 7'!F59</f>
        <v>307166.59</v>
      </c>
      <c r="H59" s="35"/>
      <c r="I59" s="35"/>
      <c r="J59" s="16"/>
      <c r="K59" s="16"/>
      <c r="L59" s="16"/>
      <c r="M59" s="16"/>
      <c r="N59" s="16"/>
      <c r="O59" s="16"/>
    </row>
    <row r="60" customFormat="false" ht="12.75" hidden="false" customHeight="false" outlineLevel="0" collapsed="false">
      <c r="A60" s="12"/>
      <c r="B60" s="19" t="n">
        <v>80146</v>
      </c>
      <c r="C60" s="20" t="s">
        <v>75</v>
      </c>
      <c r="D60" s="15" t="n">
        <f aca="false">E60+N60</f>
        <v>4325.77</v>
      </c>
      <c r="E60" s="15" t="n">
        <f aca="false">F60+G60+H60+I60+J60+K60+L60+M60</f>
        <v>4325.77</v>
      </c>
      <c r="F60" s="35"/>
      <c r="G60" s="35" t="n">
        <v>4325.77</v>
      </c>
      <c r="H60" s="35"/>
      <c r="I60" s="35"/>
      <c r="J60" s="16"/>
      <c r="K60" s="16"/>
      <c r="L60" s="16"/>
      <c r="M60" s="16"/>
      <c r="N60" s="16"/>
      <c r="O60" s="16"/>
    </row>
    <row r="61" customFormat="false" ht="12.75" hidden="false" customHeight="false" outlineLevel="0" collapsed="false">
      <c r="A61" s="17"/>
      <c r="B61" s="19" t="n">
        <v>80195</v>
      </c>
      <c r="C61" s="20" t="s">
        <v>33</v>
      </c>
      <c r="D61" s="15" t="n">
        <f aca="false">E61+N61</f>
        <v>63800</v>
      </c>
      <c r="E61" s="15" t="n">
        <f aca="false">F61+G61+H61+I61+J61+K61+L61+M61</f>
        <v>63800</v>
      </c>
      <c r="F61" s="35"/>
      <c r="G61" s="35" t="n">
        <v>18800</v>
      </c>
      <c r="H61" s="35"/>
      <c r="I61" s="35" t="n">
        <v>45000</v>
      </c>
      <c r="J61" s="16"/>
      <c r="K61" s="16"/>
      <c r="L61" s="16"/>
      <c r="M61" s="16"/>
      <c r="N61" s="16"/>
      <c r="O61" s="16"/>
    </row>
    <row r="62" customFormat="false" ht="12.75" hidden="false" customHeight="true" outlineLevel="0" collapsed="false">
      <c r="A62" s="10" t="n">
        <v>851</v>
      </c>
      <c r="B62" s="10" t="s">
        <v>76</v>
      </c>
      <c r="C62" s="10"/>
      <c r="D62" s="11" t="n">
        <f aca="false">E62+N62</f>
        <v>154567.37</v>
      </c>
      <c r="E62" s="11" t="n">
        <f aca="false">F62+G62+H62+I62+J62+K62+L62+M62</f>
        <v>141560.36</v>
      </c>
      <c r="F62" s="11" t="n">
        <f aca="false">SUM(F63:F65)</f>
        <v>9173.85</v>
      </c>
      <c r="G62" s="11" t="n">
        <f aca="false">SUM(G63:G65)</f>
        <v>21686.51</v>
      </c>
      <c r="H62" s="11" t="n">
        <f aca="false">SUM(H63:H65)</f>
        <v>0</v>
      </c>
      <c r="I62" s="11" t="n">
        <f aca="false">SUM(I63:I65)</f>
        <v>110700</v>
      </c>
      <c r="J62" s="11" t="n">
        <f aca="false">SUM(J63:J65)</f>
        <v>0</v>
      </c>
      <c r="K62" s="11" t="n">
        <f aca="false">SUM(K63:K65)</f>
        <v>0</v>
      </c>
      <c r="L62" s="11" t="n">
        <f aca="false">SUM(L63:L65)</f>
        <v>0</v>
      </c>
      <c r="M62" s="11" t="n">
        <f aca="false">SUM(M63:M65)</f>
        <v>0</v>
      </c>
      <c r="N62" s="11" t="n">
        <f aca="false">SUM(N63:N65)</f>
        <v>13007.01</v>
      </c>
      <c r="O62" s="11" t="n">
        <f aca="false">SUM(O63:O65)</f>
        <v>0</v>
      </c>
    </row>
    <row r="63" customFormat="false" ht="12.75" hidden="false" customHeight="false" outlineLevel="0" collapsed="false">
      <c r="A63" s="37"/>
      <c r="B63" s="19" t="n">
        <v>85153</v>
      </c>
      <c r="C63" s="20" t="s">
        <v>77</v>
      </c>
      <c r="D63" s="15" t="n">
        <f aca="false">E63+N63</f>
        <v>0</v>
      </c>
      <c r="E63" s="15" t="n">
        <f aca="false">F63+G63+H63+I63+J63+K63+L63+M63</f>
        <v>0</v>
      </c>
      <c r="F63" s="16"/>
      <c r="G63" s="16"/>
      <c r="H63" s="16"/>
      <c r="I63" s="16"/>
      <c r="J63" s="16"/>
      <c r="K63" s="16"/>
      <c r="L63" s="16"/>
      <c r="M63" s="16"/>
      <c r="N63" s="16"/>
      <c r="O63" s="16"/>
    </row>
    <row r="64" customFormat="false" ht="12.75" hidden="false" customHeight="false" outlineLevel="0" collapsed="false">
      <c r="A64" s="37"/>
      <c r="B64" s="19" t="n">
        <v>85154</v>
      </c>
      <c r="C64" s="20" t="s">
        <v>78</v>
      </c>
      <c r="D64" s="15" t="n">
        <f aca="false">E64+N64</f>
        <v>104567.37</v>
      </c>
      <c r="E64" s="15" t="n">
        <f aca="false">F64+G64+H64+I64+J64+K64+L64+M64</f>
        <v>91560.36</v>
      </c>
      <c r="F64" s="16" t="n">
        <v>9173.85</v>
      </c>
      <c r="G64" s="16" t="n">
        <f aca="false">'zał.6'!F278-'zał.6'!F279-'zał.6'!F280-'zał.6'!F287</f>
        <v>21686.51</v>
      </c>
      <c r="H64" s="16"/>
      <c r="I64" s="16" t="n">
        <v>60700</v>
      </c>
      <c r="J64" s="16"/>
      <c r="K64" s="16"/>
      <c r="L64" s="16"/>
      <c r="M64" s="16"/>
      <c r="N64" s="16" t="n">
        <v>13007.01</v>
      </c>
      <c r="O64" s="16"/>
    </row>
    <row r="65" customFormat="false" ht="12.75" hidden="false" customHeight="false" outlineLevel="0" collapsed="false">
      <c r="A65" s="37"/>
      <c r="B65" s="19" t="n">
        <v>85195</v>
      </c>
      <c r="C65" s="20" t="s">
        <v>33</v>
      </c>
      <c r="D65" s="15" t="n">
        <f aca="false">E65+N65</f>
        <v>50000</v>
      </c>
      <c r="E65" s="15" t="n">
        <f aca="false">F65+G65+H65+I65+J65+K65+L65+M65</f>
        <v>50000</v>
      </c>
      <c r="F65" s="16"/>
      <c r="G65" s="16"/>
      <c r="H65" s="16"/>
      <c r="I65" s="16" t="n">
        <v>50000</v>
      </c>
      <c r="J65" s="16"/>
      <c r="K65" s="16"/>
      <c r="L65" s="16"/>
      <c r="M65" s="16"/>
      <c r="N65" s="16"/>
      <c r="O65" s="16"/>
    </row>
    <row r="66" customFormat="false" ht="12.75" hidden="false" customHeight="true" outlineLevel="0" collapsed="false">
      <c r="A66" s="10" t="n">
        <v>852</v>
      </c>
      <c r="B66" s="10" t="s">
        <v>79</v>
      </c>
      <c r="C66" s="10"/>
      <c r="D66" s="11" t="n">
        <f aca="false">E66+N66</f>
        <v>2167186.14</v>
      </c>
      <c r="E66" s="11" t="n">
        <f aca="false">F66+G66+H66+I66+J66+K66+L66+M66</f>
        <v>2167186.14</v>
      </c>
      <c r="F66" s="11" t="n">
        <f aca="false">SUM(F67:F74)</f>
        <v>383588.63</v>
      </c>
      <c r="G66" s="11" t="n">
        <f aca="false">SUM(G67:G74)</f>
        <v>131218.73</v>
      </c>
      <c r="H66" s="11" t="n">
        <f aca="false">SUM(H67:H74)</f>
        <v>0</v>
      </c>
      <c r="I66" s="11" t="n">
        <f aca="false">SUM(I67:I74)</f>
        <v>127600</v>
      </c>
      <c r="J66" s="11" t="n">
        <f aca="false">SUM(J67:J74)</f>
        <v>1524778.78</v>
      </c>
      <c r="K66" s="11" t="n">
        <f aca="false">SUM(K67:K74)</f>
        <v>0</v>
      </c>
      <c r="L66" s="11" t="n">
        <f aca="false">SUM(L67:L74)</f>
        <v>0</v>
      </c>
      <c r="M66" s="11" t="n">
        <f aca="false">SUM(M67:M74)</f>
        <v>0</v>
      </c>
      <c r="N66" s="11" t="n">
        <f aca="false">SUM(N67:N74)</f>
        <v>0</v>
      </c>
      <c r="O66" s="11" t="n">
        <f aca="false">SUM(O67:O74)</f>
        <v>0</v>
      </c>
    </row>
    <row r="67" customFormat="false" ht="22.5" hidden="false" customHeight="false" outlineLevel="0" collapsed="false">
      <c r="A67" s="23"/>
      <c r="B67" s="19" t="n">
        <v>85212</v>
      </c>
      <c r="C67" s="20" t="s">
        <v>80</v>
      </c>
      <c r="D67" s="15" t="n">
        <f aca="false">E67+N67</f>
        <v>1279714.18</v>
      </c>
      <c r="E67" s="15" t="n">
        <f aca="false">F67+G67+H67+I67+J67+K67+L67+M67</f>
        <v>1279714.18</v>
      </c>
      <c r="F67" s="35" t="n">
        <f aca="false">'zał.6'!F293+'zał.6'!F294+'zał.6'!F295+'zał.6'!F296+'zał.6'!F297-19416.27</f>
        <v>40252.4</v>
      </c>
      <c r="G67" s="35" t="n">
        <f aca="false">'zał.6'!F291-'zał.6'!F292-'Załącznik 7'!F67</f>
        <v>27303.7799999999</v>
      </c>
      <c r="H67" s="35"/>
      <c r="I67" s="35"/>
      <c r="J67" s="16" t="n">
        <v>1212158</v>
      </c>
      <c r="K67" s="16"/>
      <c r="L67" s="16"/>
      <c r="M67" s="16"/>
      <c r="N67" s="16"/>
      <c r="O67" s="16"/>
    </row>
    <row r="68" customFormat="false" ht="33.75" hidden="false" customHeight="false" outlineLevel="0" collapsed="false">
      <c r="A68" s="12"/>
      <c r="B68" s="19" t="n">
        <v>85213</v>
      </c>
      <c r="C68" s="20" t="s">
        <v>81</v>
      </c>
      <c r="D68" s="15" t="n">
        <f aca="false">E68+N68</f>
        <v>6587.14</v>
      </c>
      <c r="E68" s="15" t="n">
        <f aca="false">F68+G68+H68+I68+J68+K68+L68+M68</f>
        <v>6587.14</v>
      </c>
      <c r="F68" s="35"/>
      <c r="G68" s="35" t="n">
        <v>6587.14</v>
      </c>
      <c r="H68" s="35"/>
      <c r="I68" s="35"/>
      <c r="J68" s="16"/>
      <c r="K68" s="16"/>
      <c r="L68" s="16"/>
      <c r="M68" s="16"/>
      <c r="N68" s="16"/>
      <c r="O68" s="16"/>
    </row>
    <row r="69" customFormat="false" ht="22.5" hidden="false" customHeight="false" outlineLevel="0" collapsed="false">
      <c r="A69" s="12"/>
      <c r="B69" s="19" t="n">
        <v>85214</v>
      </c>
      <c r="C69" s="20" t="s">
        <v>82</v>
      </c>
      <c r="D69" s="15" t="n">
        <f aca="false">E69+N69</f>
        <v>200407.47</v>
      </c>
      <c r="E69" s="15" t="n">
        <f aca="false">F69+G69+H69+I69+J69+K69+L69+M69</f>
        <v>200407.47</v>
      </c>
      <c r="F69" s="35"/>
      <c r="G69" s="35" t="n">
        <v>65237.22</v>
      </c>
      <c r="H69" s="35"/>
      <c r="I69" s="35"/>
      <c r="J69" s="16" t="n">
        <v>135170.25</v>
      </c>
      <c r="K69" s="16"/>
      <c r="L69" s="16"/>
      <c r="M69" s="16"/>
      <c r="N69" s="16"/>
      <c r="O69" s="16"/>
    </row>
    <row r="70" customFormat="false" ht="12.75" hidden="false" customHeight="false" outlineLevel="0" collapsed="false">
      <c r="A70" s="12"/>
      <c r="B70" s="19" t="n">
        <v>85215</v>
      </c>
      <c r="C70" s="20" t="s">
        <v>83</v>
      </c>
      <c r="D70" s="15" t="n">
        <f aca="false">E70+N70</f>
        <v>35529.31</v>
      </c>
      <c r="E70" s="15" t="n">
        <f aca="false">F70+G70+H70+I70+J70+K70+L70+M70</f>
        <v>35529.31</v>
      </c>
      <c r="F70" s="35"/>
      <c r="G70" s="35"/>
      <c r="H70" s="35"/>
      <c r="I70" s="35"/>
      <c r="J70" s="16" t="n">
        <v>35529.31</v>
      </c>
      <c r="K70" s="16"/>
      <c r="L70" s="16"/>
      <c r="M70" s="16"/>
      <c r="N70" s="16"/>
      <c r="O70" s="16"/>
    </row>
    <row r="71" customFormat="false" ht="12.75" hidden="false" customHeight="false" outlineLevel="0" collapsed="false">
      <c r="A71" s="12"/>
      <c r="B71" s="19" t="n">
        <v>85216</v>
      </c>
      <c r="C71" s="20" t="s">
        <v>84</v>
      </c>
      <c r="D71" s="15" t="n">
        <f aca="false">E71+N71</f>
        <v>52689.14</v>
      </c>
      <c r="E71" s="15" t="n">
        <f aca="false">F71+G71+H71+I71+J71+K71+L71+M71</f>
        <v>52689.14</v>
      </c>
      <c r="F71" s="35"/>
      <c r="G71" s="35"/>
      <c r="H71" s="35"/>
      <c r="I71" s="35"/>
      <c r="J71" s="16" t="n">
        <v>52689.14</v>
      </c>
      <c r="K71" s="16"/>
      <c r="L71" s="16"/>
      <c r="M71" s="16"/>
      <c r="N71" s="16"/>
      <c r="O71" s="16"/>
    </row>
    <row r="72" customFormat="false" ht="12.75" hidden="false" customHeight="false" outlineLevel="0" collapsed="false">
      <c r="A72" s="12"/>
      <c r="B72" s="19" t="n">
        <v>85219</v>
      </c>
      <c r="C72" s="20" t="s">
        <v>85</v>
      </c>
      <c r="D72" s="15" t="n">
        <f aca="false">E72+N72</f>
        <v>303868.45</v>
      </c>
      <c r="E72" s="15" t="n">
        <f aca="false">F72+G72+H72+I72+J72+K72+L72+M72</f>
        <v>303868.45</v>
      </c>
      <c r="F72" s="35" t="n">
        <f aca="false">'zał.6'!F320+'zał.6'!F321+'zał.6'!F322+'zał.6'!F323+'zał.6'!F324+'zał.6'!F325</f>
        <v>271777.86</v>
      </c>
      <c r="G72" s="35" t="n">
        <f aca="false">'zał.6'!F318-'Załącznik 7'!F72</f>
        <v>32090.59</v>
      </c>
      <c r="H72" s="35"/>
      <c r="I72" s="35"/>
      <c r="J72" s="16"/>
      <c r="K72" s="16"/>
      <c r="L72" s="16"/>
      <c r="M72" s="16"/>
      <c r="N72" s="16"/>
      <c r="O72" s="16"/>
    </row>
    <row r="73" customFormat="false" ht="22.5" hidden="false" customHeight="false" outlineLevel="0" collapsed="false">
      <c r="A73" s="12"/>
      <c r="B73" s="19" t="n">
        <v>85228</v>
      </c>
      <c r="C73" s="20" t="s">
        <v>86</v>
      </c>
      <c r="D73" s="15" t="n">
        <f aca="false">E73+N73</f>
        <v>71558.37</v>
      </c>
      <c r="E73" s="15" t="n">
        <f aca="false">F73+G73+H73+I73+J73+K73+L73+M73</f>
        <v>71558.37</v>
      </c>
      <c r="F73" s="35" t="n">
        <v>71558.37</v>
      </c>
      <c r="G73" s="35"/>
      <c r="H73" s="35"/>
      <c r="I73" s="35"/>
      <c r="J73" s="16"/>
      <c r="K73" s="16"/>
      <c r="L73" s="16"/>
      <c r="M73" s="16"/>
      <c r="N73" s="16"/>
      <c r="O73" s="16"/>
    </row>
    <row r="74" customFormat="false" ht="12.75" hidden="false" customHeight="false" outlineLevel="0" collapsed="false">
      <c r="A74" s="17"/>
      <c r="B74" s="19" t="n">
        <v>85295</v>
      </c>
      <c r="C74" s="20" t="s">
        <v>33</v>
      </c>
      <c r="D74" s="15" t="n">
        <f aca="false">E74+N74</f>
        <v>216832.08</v>
      </c>
      <c r="E74" s="15" t="n">
        <f aca="false">F74+G74+H74+I74+J74+K74+L74+M74</f>
        <v>216832.08</v>
      </c>
      <c r="F74" s="35"/>
      <c r="G74" s="35"/>
      <c r="H74" s="35"/>
      <c r="I74" s="35" t="n">
        <v>127600</v>
      </c>
      <c r="J74" s="16" t="n">
        <v>89232.08</v>
      </c>
      <c r="K74" s="16"/>
      <c r="L74" s="16"/>
      <c r="M74" s="16"/>
      <c r="N74" s="16"/>
      <c r="O74" s="16"/>
    </row>
    <row r="75" customFormat="false" ht="12.75" hidden="false" customHeight="true" outlineLevel="0" collapsed="false">
      <c r="A75" s="10" t="n">
        <v>853</v>
      </c>
      <c r="B75" s="10" t="s">
        <v>87</v>
      </c>
      <c r="C75" s="10"/>
      <c r="D75" s="11" t="n">
        <f aca="false">E75+N75</f>
        <v>11782.24</v>
      </c>
      <c r="E75" s="11" t="n">
        <f aca="false">F75+G75+H75+I75+J75+K75+L75+M75</f>
        <v>11782.24</v>
      </c>
      <c r="F75" s="11" t="n">
        <f aca="false">SUM(F76:F77)</f>
        <v>0</v>
      </c>
      <c r="G75" s="11" t="n">
        <f aca="false">SUM(G76:G77)</f>
        <v>1760.58</v>
      </c>
      <c r="H75" s="11" t="n">
        <f aca="false">SUM(H76:H77)</f>
        <v>0</v>
      </c>
      <c r="I75" s="11" t="n">
        <f aca="false">SUM(I76:I77)</f>
        <v>0</v>
      </c>
      <c r="J75" s="11" t="n">
        <f aca="false">SUM(J76:J77)</f>
        <v>10021.66</v>
      </c>
      <c r="K75" s="11" t="n">
        <f aca="false">SUM(K76:K77)</f>
        <v>0</v>
      </c>
      <c r="L75" s="11" t="n">
        <f aca="false">SUM(L76:L77)</f>
        <v>0</v>
      </c>
      <c r="M75" s="11" t="n">
        <f aca="false">SUM(M76:M77)</f>
        <v>0</v>
      </c>
      <c r="N75" s="11" t="n">
        <f aca="false">SUM(N76:N77)</f>
        <v>0</v>
      </c>
      <c r="O75" s="11" t="n">
        <f aca="false">SUM(O76:O77)</f>
        <v>0</v>
      </c>
    </row>
    <row r="76" customFormat="false" ht="22.5" hidden="false" customHeight="false" outlineLevel="0" collapsed="false">
      <c r="A76" s="23"/>
      <c r="B76" s="19" t="n">
        <v>85311</v>
      </c>
      <c r="C76" s="20" t="s">
        <v>88</v>
      </c>
      <c r="D76" s="15" t="n">
        <f aca="false">E76+N76</f>
        <v>0</v>
      </c>
      <c r="E76" s="15" t="n">
        <f aca="false">F76+G76+H76+I76+J76+K76+L76+M76</f>
        <v>0</v>
      </c>
      <c r="F76" s="35"/>
      <c r="G76" s="35"/>
      <c r="H76" s="35"/>
      <c r="I76" s="35"/>
      <c r="J76" s="16"/>
      <c r="K76" s="16"/>
      <c r="L76" s="16"/>
      <c r="M76" s="16"/>
      <c r="N76" s="16"/>
      <c r="O76" s="16"/>
    </row>
    <row r="77" customFormat="false" ht="12.75" hidden="false" customHeight="false" outlineLevel="0" collapsed="false">
      <c r="A77" s="17"/>
      <c r="B77" s="19" t="n">
        <v>85395</v>
      </c>
      <c r="C77" s="36" t="s">
        <v>25</v>
      </c>
      <c r="D77" s="15" t="n">
        <f aca="false">E77+N77</f>
        <v>11782.24</v>
      </c>
      <c r="E77" s="15" t="n">
        <f aca="false">F77+G77+H77+I77+J77+K77+L77+M77</f>
        <v>11782.24</v>
      </c>
      <c r="F77" s="16"/>
      <c r="G77" s="16" t="n">
        <f aca="false">11782.24-J77</f>
        <v>1760.58</v>
      </c>
      <c r="H77" s="16"/>
      <c r="I77" s="16"/>
      <c r="J77" s="16" t="n">
        <v>10021.66</v>
      </c>
      <c r="K77" s="16"/>
      <c r="L77" s="16"/>
      <c r="M77" s="16"/>
      <c r="N77" s="16"/>
      <c r="O77" s="16"/>
    </row>
    <row r="78" customFormat="false" ht="12.75" hidden="false" customHeight="true" outlineLevel="0" collapsed="false">
      <c r="A78" s="10" t="n">
        <v>854</v>
      </c>
      <c r="B78" s="10" t="s">
        <v>89</v>
      </c>
      <c r="C78" s="10"/>
      <c r="D78" s="11" t="n">
        <f aca="false">E78+N78</f>
        <v>69878.48</v>
      </c>
      <c r="E78" s="11" t="n">
        <f aca="false">F78+G78+H78+I78+J78+K78+L78+M78</f>
        <v>69878.48</v>
      </c>
      <c r="F78" s="11" t="n">
        <f aca="false">SUM(F79:F81)</f>
        <v>25230.61</v>
      </c>
      <c r="G78" s="11" t="n">
        <f aca="false">SUM(G79:G81)</f>
        <v>44647.87</v>
      </c>
      <c r="H78" s="11" t="n">
        <f aca="false">SUM(H79:H81)</f>
        <v>0</v>
      </c>
      <c r="I78" s="11" t="n">
        <f aca="false">SUM(I79:I81)</f>
        <v>0</v>
      </c>
      <c r="J78" s="11" t="n">
        <f aca="false">SUM(J79:J81)</f>
        <v>0</v>
      </c>
      <c r="K78" s="11" t="n">
        <f aca="false">SUM(K79:K81)</f>
        <v>0</v>
      </c>
      <c r="L78" s="11" t="n">
        <f aca="false">SUM(L79:L81)</f>
        <v>0</v>
      </c>
      <c r="M78" s="11" t="n">
        <f aca="false">SUM(M79:M81)</f>
        <v>0</v>
      </c>
      <c r="N78" s="11" t="n">
        <f aca="false">SUM(N79:N81)</f>
        <v>0</v>
      </c>
      <c r="O78" s="11" t="n">
        <f aca="false">SUM(O79:O81)</f>
        <v>0</v>
      </c>
    </row>
    <row r="79" customFormat="false" ht="12.75" hidden="false" customHeight="false" outlineLevel="0" collapsed="false">
      <c r="A79" s="23"/>
      <c r="B79" s="19" t="n">
        <v>85401</v>
      </c>
      <c r="C79" s="20" t="s">
        <v>90</v>
      </c>
      <c r="D79" s="15" t="n">
        <f aca="false">E79+N79</f>
        <v>36148.15</v>
      </c>
      <c r="E79" s="15" t="n">
        <f aca="false">F79+G79+H79+I79+J79+K79+L79+M79</f>
        <v>36148.15</v>
      </c>
      <c r="F79" s="35" t="n">
        <f aca="false">'zał.6'!F381+'zał.6'!F382+'zał.6'!F383+'zał.6'!F384</f>
        <v>25230.61</v>
      </c>
      <c r="G79" s="35" t="n">
        <f aca="false">'zał.6'!F379-'Załącznik 7'!F79</f>
        <v>10917.54</v>
      </c>
      <c r="H79" s="35"/>
      <c r="I79" s="35"/>
      <c r="J79" s="16"/>
      <c r="K79" s="16"/>
      <c r="L79" s="16"/>
      <c r="M79" s="16"/>
      <c r="N79" s="16"/>
      <c r="O79" s="16"/>
    </row>
    <row r="80" customFormat="false" ht="12.75" hidden="false" customHeight="false" outlineLevel="0" collapsed="false">
      <c r="A80" s="17"/>
      <c r="B80" s="19" t="n">
        <v>85415</v>
      </c>
      <c r="C80" s="36" t="s">
        <v>91</v>
      </c>
      <c r="D80" s="15" t="n">
        <f aca="false">E80+N80</f>
        <v>33730.33</v>
      </c>
      <c r="E80" s="15" t="n">
        <f aca="false">F80+G80+H80+I80+J80+K80+L80+M80</f>
        <v>33730.33</v>
      </c>
      <c r="F80" s="16"/>
      <c r="G80" s="16" t="n">
        <v>33730.33</v>
      </c>
      <c r="H80" s="16"/>
      <c r="I80" s="16"/>
      <c r="J80" s="16"/>
      <c r="K80" s="16"/>
      <c r="L80" s="16"/>
      <c r="M80" s="16"/>
      <c r="N80" s="16"/>
      <c r="O80" s="16"/>
    </row>
    <row r="81" customFormat="false" ht="12.75" hidden="false" customHeight="false" outlineLevel="0" collapsed="false">
      <c r="A81" s="17"/>
      <c r="B81" s="19" t="n">
        <v>85446</v>
      </c>
      <c r="C81" s="36" t="s">
        <v>75</v>
      </c>
      <c r="D81" s="15" t="n">
        <f aca="false">E81+N81</f>
        <v>0</v>
      </c>
      <c r="E81" s="15" t="n">
        <f aca="false">F81+G81+H81+I81+J81+K81+L81+M81</f>
        <v>0</v>
      </c>
      <c r="F81" s="16"/>
      <c r="G81" s="16"/>
      <c r="H81" s="16"/>
      <c r="I81" s="16"/>
      <c r="J81" s="16"/>
      <c r="K81" s="16"/>
      <c r="L81" s="16"/>
      <c r="M81" s="16"/>
      <c r="N81" s="16"/>
      <c r="O81" s="16"/>
    </row>
    <row r="82" customFormat="false" ht="12.75" hidden="false" customHeight="true" outlineLevel="0" collapsed="false">
      <c r="A82" s="10" t="n">
        <v>900</v>
      </c>
      <c r="B82" s="10" t="s">
        <v>92</v>
      </c>
      <c r="C82" s="10"/>
      <c r="D82" s="11" t="n">
        <f aca="false">E82+N82</f>
        <v>970315.75</v>
      </c>
      <c r="E82" s="11" t="n">
        <f aca="false">F82+G82+H82+I82+J82+K82+L82+M82</f>
        <v>967143.75</v>
      </c>
      <c r="F82" s="11" t="n">
        <f aca="false">SUM(F83:F88)</f>
        <v>123083.58</v>
      </c>
      <c r="G82" s="11" t="n">
        <f aca="false">SUM(G83:G88)</f>
        <v>417260.09</v>
      </c>
      <c r="H82" s="11" t="n">
        <f aca="false">SUM(H83:H88)</f>
        <v>0</v>
      </c>
      <c r="I82" s="11" t="n">
        <f aca="false">SUM(I83:I88)</f>
        <v>426800.08</v>
      </c>
      <c r="J82" s="11" t="n">
        <f aca="false">SUM(J83:J88)</f>
        <v>0</v>
      </c>
      <c r="K82" s="11" t="n">
        <f aca="false">SUM(K83:K88)</f>
        <v>0</v>
      </c>
      <c r="L82" s="11" t="n">
        <f aca="false">SUM(L83:L88)</f>
        <v>0</v>
      </c>
      <c r="M82" s="11" t="n">
        <f aca="false">SUM(M83:M88)</f>
        <v>0</v>
      </c>
      <c r="N82" s="11" t="n">
        <f aca="false">SUM(N83:N88)</f>
        <v>3172</v>
      </c>
      <c r="O82" s="11" t="n">
        <f aca="false">SUM(O83:O88)</f>
        <v>0</v>
      </c>
    </row>
    <row r="83" customFormat="false" ht="12.75" hidden="false" customHeight="false" outlineLevel="0" collapsed="false">
      <c r="A83" s="23"/>
      <c r="B83" s="19" t="n">
        <v>90001</v>
      </c>
      <c r="C83" s="20" t="s">
        <v>93</v>
      </c>
      <c r="D83" s="15" t="n">
        <f aca="false">E83+N83</f>
        <v>129485.08</v>
      </c>
      <c r="E83" s="15" t="n">
        <f aca="false">F83+G83+H83+I83+J83+K83+L83+M83</f>
        <v>129485.08</v>
      </c>
      <c r="F83" s="16"/>
      <c r="G83" s="16"/>
      <c r="H83" s="16"/>
      <c r="I83" s="16" t="n">
        <v>129485.08</v>
      </c>
      <c r="J83" s="16"/>
      <c r="K83" s="16"/>
      <c r="L83" s="16"/>
      <c r="M83" s="16"/>
      <c r="N83" s="16"/>
      <c r="O83" s="16"/>
    </row>
    <row r="84" customFormat="false" ht="12.75" hidden="false" customHeight="false" outlineLevel="0" collapsed="false">
      <c r="A84" s="23"/>
      <c r="B84" s="19" t="n">
        <v>90003</v>
      </c>
      <c r="C84" s="20" t="s">
        <v>94</v>
      </c>
      <c r="D84" s="15" t="n">
        <f aca="false">E84+N84</f>
        <v>192709.23</v>
      </c>
      <c r="E84" s="15" t="n">
        <f aca="false">F84+G84+H84+I84+J84+K84+L84+M84</f>
        <v>192709.23</v>
      </c>
      <c r="F84" s="16"/>
      <c r="G84" s="16" t="n">
        <f aca="false">'zał.6'!F401+'zał.6'!F402</f>
        <v>38804.23</v>
      </c>
      <c r="H84" s="16"/>
      <c r="I84" s="16" t="n">
        <v>153905</v>
      </c>
      <c r="J84" s="16"/>
      <c r="K84" s="16"/>
      <c r="L84" s="16"/>
      <c r="M84" s="16"/>
      <c r="N84" s="16"/>
      <c r="O84" s="16"/>
    </row>
    <row r="85" customFormat="false" ht="12.75" hidden="false" customHeight="false" outlineLevel="0" collapsed="false">
      <c r="A85" s="12"/>
      <c r="B85" s="19" t="n">
        <v>90004</v>
      </c>
      <c r="C85" s="20" t="s">
        <v>95</v>
      </c>
      <c r="D85" s="15" t="n">
        <f aca="false">E85+N85</f>
        <v>20857</v>
      </c>
      <c r="E85" s="15" t="n">
        <f aca="false">F85+G85+H85+I85+J85+K85+L85+M85</f>
        <v>20857</v>
      </c>
      <c r="F85" s="16"/>
      <c r="G85" s="16" t="n">
        <v>20857</v>
      </c>
      <c r="H85" s="16"/>
      <c r="I85" s="16"/>
      <c r="J85" s="16"/>
      <c r="K85" s="16"/>
      <c r="L85" s="16"/>
      <c r="M85" s="16"/>
      <c r="N85" s="16"/>
      <c r="O85" s="16"/>
    </row>
    <row r="86" customFormat="false" ht="12.75" hidden="false" customHeight="false" outlineLevel="0" collapsed="false">
      <c r="A86" s="12"/>
      <c r="B86" s="19" t="n">
        <v>90015</v>
      </c>
      <c r="C86" s="20" t="s">
        <v>96</v>
      </c>
      <c r="D86" s="15" t="n">
        <f aca="false">E86+N86</f>
        <v>311053.57</v>
      </c>
      <c r="E86" s="15" t="n">
        <f aca="false">F86+G86+H86+I86+J86+K86+L86+M86</f>
        <v>311053.57</v>
      </c>
      <c r="F86" s="16"/>
      <c r="G86" s="16" t="n">
        <v>311053.57</v>
      </c>
      <c r="H86" s="16"/>
      <c r="I86" s="16"/>
      <c r="J86" s="16"/>
      <c r="K86" s="16"/>
      <c r="L86" s="16"/>
      <c r="M86" s="16"/>
      <c r="N86" s="16"/>
      <c r="O86" s="16"/>
    </row>
    <row r="87" customFormat="false" ht="12.75" hidden="false" customHeight="false" outlineLevel="0" collapsed="false">
      <c r="A87" s="12"/>
      <c r="B87" s="19" t="n">
        <v>90017</v>
      </c>
      <c r="C87" s="33" t="s">
        <v>97</v>
      </c>
      <c r="D87" s="15" t="n">
        <f aca="false">E87+N87</f>
        <v>143410</v>
      </c>
      <c r="E87" s="15" t="n">
        <f aca="false">F87+G87+H87+I87+J87+K87+L87+M87</f>
        <v>143410</v>
      </c>
      <c r="F87" s="16"/>
      <c r="G87" s="16"/>
      <c r="H87" s="16"/>
      <c r="I87" s="16" t="n">
        <v>143410</v>
      </c>
      <c r="J87" s="16"/>
      <c r="K87" s="16"/>
      <c r="L87" s="16"/>
      <c r="M87" s="16"/>
      <c r="N87" s="16"/>
      <c r="O87" s="16"/>
    </row>
    <row r="88" customFormat="false" ht="12.75" hidden="false" customHeight="false" outlineLevel="0" collapsed="false">
      <c r="A88" s="12"/>
      <c r="B88" s="19" t="n">
        <v>90095</v>
      </c>
      <c r="C88" s="33" t="s">
        <v>33</v>
      </c>
      <c r="D88" s="15" t="n">
        <f aca="false">E88+N88</f>
        <v>172800.87</v>
      </c>
      <c r="E88" s="15" t="n">
        <f aca="false">F88+G88+H88+I88+J88+K88+L88+M88</f>
        <v>169628.87</v>
      </c>
      <c r="F88" s="16" t="n">
        <f aca="false">'zał.6'!F412+'zał.6'!F413+'zał.6'!F414+'zał.6'!F415</f>
        <v>123083.58</v>
      </c>
      <c r="G88" s="16" t="n">
        <f aca="false">'zał.6'!F411-'zał.6'!F423-'Załącznik 7'!F88</f>
        <v>46545.29</v>
      </c>
      <c r="H88" s="16"/>
      <c r="I88" s="16"/>
      <c r="J88" s="16"/>
      <c r="K88" s="16"/>
      <c r="L88" s="16"/>
      <c r="M88" s="16"/>
      <c r="N88" s="16" t="n">
        <v>3172</v>
      </c>
      <c r="O88" s="16"/>
    </row>
    <row r="89" customFormat="false" ht="12.75" hidden="false" customHeight="true" outlineLevel="0" collapsed="false">
      <c r="A89" s="10" t="n">
        <v>921</v>
      </c>
      <c r="B89" s="10" t="s">
        <v>98</v>
      </c>
      <c r="C89" s="10"/>
      <c r="D89" s="11" t="n">
        <f aca="false">E89+N89</f>
        <v>411477.93</v>
      </c>
      <c r="E89" s="11" t="n">
        <f aca="false">F89+G89+H89+I89+J89+K89+L89+M89</f>
        <v>366630.31</v>
      </c>
      <c r="F89" s="11" t="n">
        <f aca="false">SUM(F90:F93)</f>
        <v>30699.66</v>
      </c>
      <c r="G89" s="11" t="n">
        <f aca="false">SUM(G90:G93)</f>
        <v>202599.9</v>
      </c>
      <c r="H89" s="11" t="n">
        <f aca="false">SUM(H90:H93)</f>
        <v>43828.75</v>
      </c>
      <c r="I89" s="11" t="n">
        <f aca="false">SUM(I90:I93)</f>
        <v>89502</v>
      </c>
      <c r="J89" s="11" t="n">
        <f aca="false">SUM(J90:J93)</f>
        <v>0</v>
      </c>
      <c r="K89" s="11" t="n">
        <f aca="false">SUM(K90:K93)</f>
        <v>0</v>
      </c>
      <c r="L89" s="11" t="n">
        <f aca="false">SUM(L90:L93)</f>
        <v>0</v>
      </c>
      <c r="M89" s="11" t="n">
        <f aca="false">SUM(M90:M93)</f>
        <v>0</v>
      </c>
      <c r="N89" s="11" t="n">
        <f aca="false">SUM(N90:N93)</f>
        <v>44847.62</v>
      </c>
      <c r="O89" s="11" t="n">
        <f aca="false">SUM(O90:O93)</f>
        <v>0</v>
      </c>
    </row>
    <row r="90" customFormat="false" ht="12.75" hidden="false" customHeight="false" outlineLevel="0" collapsed="false">
      <c r="A90" s="23"/>
      <c r="B90" s="19" t="n">
        <v>92109</v>
      </c>
      <c r="C90" s="20" t="s">
        <v>99</v>
      </c>
      <c r="D90" s="15" t="n">
        <f aca="false">E90+N90</f>
        <v>260018.48</v>
      </c>
      <c r="E90" s="15" t="n">
        <f aca="false">F90+G90+H90+I90+J90+K90+L90+M90</f>
        <v>215170.86</v>
      </c>
      <c r="F90" s="35" t="n">
        <f aca="false">'zał.6'!F426+'zał.6'!F427+'zał.6'!F428</f>
        <v>22299.66</v>
      </c>
      <c r="G90" s="35" t="n">
        <f aca="false">260018.48-F90-H90-N90</f>
        <v>151020.21</v>
      </c>
      <c r="H90" s="35" t="n">
        <f aca="false">4499.56+1672.27+3124.17+5932.5+3323.4+6098.29+3362.36+2400.78+4935.5+6502.16</f>
        <v>41850.99</v>
      </c>
      <c r="I90" s="35"/>
      <c r="J90" s="16"/>
      <c r="K90" s="16"/>
      <c r="L90" s="16"/>
      <c r="M90" s="16"/>
      <c r="N90" s="16" t="n">
        <f aca="false">'zał.6'!F438+'zał.6'!F439+'zał.6'!F440</f>
        <v>44847.62</v>
      </c>
      <c r="O90" s="16"/>
    </row>
    <row r="91" customFormat="false" ht="12.75" hidden="false" customHeight="false" outlineLevel="0" collapsed="false">
      <c r="A91" s="12"/>
      <c r="B91" s="19" t="n">
        <v>92116</v>
      </c>
      <c r="C91" s="20" t="s">
        <v>100</v>
      </c>
      <c r="D91" s="15" t="n">
        <f aca="false">E91+N91</f>
        <v>89502</v>
      </c>
      <c r="E91" s="15" t="n">
        <f aca="false">F91+G91+H91+I91+J91+K91+L91+M91</f>
        <v>89502</v>
      </c>
      <c r="F91" s="35"/>
      <c r="G91" s="35"/>
      <c r="H91" s="35"/>
      <c r="I91" s="35" t="n">
        <v>89502</v>
      </c>
      <c r="J91" s="16"/>
      <c r="K91" s="16"/>
      <c r="L91" s="16"/>
      <c r="M91" s="16"/>
      <c r="N91" s="16"/>
      <c r="O91" s="16"/>
    </row>
    <row r="92" customFormat="false" ht="12.75" hidden="false" customHeight="false" outlineLevel="0" collapsed="false">
      <c r="A92" s="12"/>
      <c r="B92" s="19" t="n">
        <v>92120</v>
      </c>
      <c r="C92" s="20" t="s">
        <v>101</v>
      </c>
      <c r="D92" s="15" t="n">
        <f aca="false">E92+N92</f>
        <v>0</v>
      </c>
      <c r="E92" s="15" t="n">
        <f aca="false">F92+G92+H92+I92+J92+K92+L92+M92</f>
        <v>0</v>
      </c>
      <c r="F92" s="35"/>
      <c r="G92" s="35"/>
      <c r="H92" s="35"/>
      <c r="I92" s="35"/>
      <c r="J92" s="16"/>
      <c r="K92" s="16"/>
      <c r="L92" s="16"/>
      <c r="M92" s="16"/>
      <c r="N92" s="16"/>
      <c r="O92" s="16"/>
    </row>
    <row r="93" customFormat="false" ht="12.75" hidden="false" customHeight="false" outlineLevel="0" collapsed="false">
      <c r="A93" s="17"/>
      <c r="B93" s="19" t="n">
        <v>92195</v>
      </c>
      <c r="C93" s="20" t="s">
        <v>33</v>
      </c>
      <c r="D93" s="15" t="n">
        <f aca="false">E93+N93</f>
        <v>61957.45</v>
      </c>
      <c r="E93" s="15" t="n">
        <f aca="false">F93+G93+H93+I93+J93+K93+L93+M93</f>
        <v>61957.45</v>
      </c>
      <c r="F93" s="35" t="n">
        <f aca="false">'zał.6'!F449</f>
        <v>8400</v>
      </c>
      <c r="G93" s="35" t="n">
        <f aca="false">61957.45-F93-H93</f>
        <v>51579.69</v>
      </c>
      <c r="H93" s="35" t="n">
        <v>1977.76</v>
      </c>
      <c r="I93" s="35"/>
      <c r="J93" s="16"/>
      <c r="K93" s="16"/>
      <c r="L93" s="16"/>
      <c r="M93" s="16"/>
      <c r="N93" s="16"/>
      <c r="O93" s="16"/>
    </row>
    <row r="94" customFormat="false" ht="12.75" hidden="false" customHeight="true" outlineLevel="0" collapsed="false">
      <c r="A94" s="10" t="n">
        <v>926</v>
      </c>
      <c r="B94" s="10" t="s">
        <v>102</v>
      </c>
      <c r="C94" s="10"/>
      <c r="D94" s="11" t="n">
        <f aca="false">E94+N94</f>
        <v>1014937.3</v>
      </c>
      <c r="E94" s="11" t="n">
        <f aca="false">F94+G94+H94+I94+J94+K94+L94+M94</f>
        <v>398717.32</v>
      </c>
      <c r="F94" s="11" t="n">
        <f aca="false">SUM(F95:F97)</f>
        <v>1300</v>
      </c>
      <c r="G94" s="11" t="n">
        <f aca="false">SUM(G95:G97)</f>
        <v>71685.99</v>
      </c>
      <c r="H94" s="11" t="n">
        <f aca="false">SUM(H95:H97)</f>
        <v>1496.33</v>
      </c>
      <c r="I94" s="11" t="n">
        <f aca="false">SUM(I95:I97)</f>
        <v>324235</v>
      </c>
      <c r="J94" s="11" t="n">
        <f aca="false">SUM(J95:J97)</f>
        <v>0</v>
      </c>
      <c r="K94" s="11" t="n">
        <f aca="false">SUM(K95:K97)</f>
        <v>0</v>
      </c>
      <c r="L94" s="11" t="n">
        <f aca="false">SUM(L95:L97)</f>
        <v>0</v>
      </c>
      <c r="M94" s="11" t="n">
        <f aca="false">SUM(M95:M97)</f>
        <v>0</v>
      </c>
      <c r="N94" s="11" t="n">
        <f aca="false">SUM(N95:N97)</f>
        <v>616219.98</v>
      </c>
      <c r="O94" s="11" t="n">
        <f aca="false">SUM(O95:O97)</f>
        <v>24999.98</v>
      </c>
    </row>
    <row r="95" customFormat="false" ht="12.75" hidden="false" customHeight="false" outlineLevel="0" collapsed="false">
      <c r="A95" s="17"/>
      <c r="B95" s="19" t="n">
        <v>92601</v>
      </c>
      <c r="C95" s="20" t="s">
        <v>103</v>
      </c>
      <c r="D95" s="15" t="n">
        <f aca="false">E95+N95</f>
        <v>805140.93</v>
      </c>
      <c r="E95" s="15" t="n">
        <f aca="false">F95+G95+H95+I95+J95+K95+L95+M95</f>
        <v>188920.95</v>
      </c>
      <c r="F95" s="35"/>
      <c r="G95" s="35" t="n">
        <f aca="false">25.95+3660</f>
        <v>3685.95</v>
      </c>
      <c r="H95" s="35"/>
      <c r="I95" s="35" t="n">
        <v>185235</v>
      </c>
      <c r="J95" s="16"/>
      <c r="K95" s="16"/>
      <c r="L95" s="16"/>
      <c r="M95" s="16"/>
      <c r="N95" s="16" t="n">
        <f aca="false">24999.98+90000+501220</f>
        <v>616219.98</v>
      </c>
      <c r="O95" s="16" t="n">
        <v>24999.98</v>
      </c>
    </row>
    <row r="96" customFormat="false" ht="12.75" hidden="false" customHeight="false" outlineLevel="0" collapsed="false">
      <c r="A96" s="17"/>
      <c r="B96" s="19" t="n">
        <v>92605</v>
      </c>
      <c r="C96" s="20" t="s">
        <v>104</v>
      </c>
      <c r="D96" s="15" t="n">
        <f aca="false">E96+N96</f>
        <v>139000</v>
      </c>
      <c r="E96" s="15" t="n">
        <f aca="false">F96+G96+H96+I96+J96+K96+L96+M96</f>
        <v>139000</v>
      </c>
      <c r="F96" s="35"/>
      <c r="G96" s="35"/>
      <c r="H96" s="35"/>
      <c r="I96" s="35" t="n">
        <v>139000</v>
      </c>
      <c r="J96" s="16"/>
      <c r="K96" s="16"/>
      <c r="L96" s="16"/>
      <c r="M96" s="16"/>
      <c r="N96" s="16"/>
      <c r="O96" s="16"/>
    </row>
    <row r="97" customFormat="false" ht="12.75" hidden="false" customHeight="false" outlineLevel="0" collapsed="false">
      <c r="A97" s="17"/>
      <c r="B97" s="19" t="n">
        <v>92695</v>
      </c>
      <c r="C97" s="20" t="s">
        <v>33</v>
      </c>
      <c r="D97" s="15" t="n">
        <f aca="false">E97+N97</f>
        <v>70796.37</v>
      </c>
      <c r="E97" s="15" t="n">
        <f aca="false">F97+G97+H97+I97+J97+K97+L97+M97</f>
        <v>70796.37</v>
      </c>
      <c r="F97" s="35" t="n">
        <v>1300</v>
      </c>
      <c r="G97" s="35" t="n">
        <f aca="false">70796.37-F97-H97</f>
        <v>68000.04</v>
      </c>
      <c r="H97" s="35" t="n">
        <v>1496.33</v>
      </c>
      <c r="I97" s="35"/>
      <c r="J97" s="16"/>
      <c r="K97" s="16"/>
      <c r="L97" s="16"/>
      <c r="M97" s="16"/>
      <c r="N97" s="16"/>
      <c r="O97" s="16"/>
    </row>
    <row r="98" customFormat="false" ht="12.75" hidden="false" customHeight="true" outlineLevel="0" collapsed="false">
      <c r="A98" s="38" t="s">
        <v>105</v>
      </c>
      <c r="B98" s="38"/>
      <c r="C98" s="38"/>
      <c r="D98" s="39" t="n">
        <f aca="false">E98+N98</f>
        <v>14905620.84</v>
      </c>
      <c r="E98" s="39" t="n">
        <f aca="false">F98+G98+H98+I98+J98+K98+L98+M98</f>
        <v>10637179.73</v>
      </c>
      <c r="F98" s="39" t="n">
        <f aca="false">SUM(F10,F15,F17,F20,F23,F27,F33,F38,F45,F48,F50,F53,F62,F66,F78,F82,F89,F94,F36,F75,F13)</f>
        <v>3508592.66</v>
      </c>
      <c r="G98" s="39" t="n">
        <f aca="false">SUM(G10,G15,G17,G20,G23,G27,G33,G38,G45,G48,G50,G53,G62,G66,G78,G82,G89,G94,G36,G75,G13)</f>
        <v>2808422.4</v>
      </c>
      <c r="H98" s="39" t="n">
        <f aca="false">SUM(H10,H15,H17,H20,H23,H27,H33,H38,H45,H48,H50,H53,H62,H66,H78,H82,H89,H94,H36,H75,H13)</f>
        <v>45325.08</v>
      </c>
      <c r="I98" s="39" t="n">
        <f aca="false">SUM(I10,I15,I17,I20,I23,I27,I33,I38,I45,I48,I50,I53,I62,I66,I78,I82,I89,I94,I36,I75,I13)</f>
        <v>2596431.15</v>
      </c>
      <c r="J98" s="39" t="n">
        <f aca="false">SUM(J10,J15,J17,J20,J23,J27,J33,J38,J45,J48,J50,J53,J62,J66,J78,J82,J89,J94,J36,J75,J13)</f>
        <v>1534800.44</v>
      </c>
      <c r="K98" s="39" t="n">
        <f aca="false">SUM(K10,K15,K17,K20,K23,K27,K33,K38,K45,K48,K50,K53,K62,K66,K78,K82,K89,K94,K36,K75,K13)</f>
        <v>0</v>
      </c>
      <c r="L98" s="39" t="n">
        <f aca="false">SUM(L10,L15,L17,L20,L23,L27,L33,L38,L45,L48,L50,L53,L62,L66,L78,L82,L89,L94,L36,L75,L13)</f>
        <v>143608</v>
      </c>
      <c r="M98" s="39" t="n">
        <f aca="false">SUM(M10,M15,M17,M20,M23,M27,M33,M38,M45,M48,M50,M53,M62,M66,M78,M82,M89,M94,M36,M75,M13)</f>
        <v>0</v>
      </c>
      <c r="N98" s="39" t="n">
        <f aca="false">SUM(N10,N15,N17,N20,N23,N27,N33,N38,N45,N48,N50,N53,N62,N66,N78,N82,N89,N94,N36,N75,N13)</f>
        <v>4268441.11</v>
      </c>
      <c r="O98" s="39" t="n">
        <f aca="false">SUM(O10,O15,O17,O20,O23,O27,O33,O38,O45,O48,O50,O53,O62,O66,O78,O82,O89,O94,O36,O75,O13)</f>
        <v>24999.98</v>
      </c>
    </row>
    <row r="99" customFormat="false" ht="12.75" hidden="false" customHeight="false" outlineLevel="0" collapsed="false"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</row>
    <row r="100" customFormat="false" ht="12.75" hidden="false" customHeight="false" outlineLevel="0" collapsed="false"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</row>
    <row r="101" customFormat="false" ht="12.75" hidden="false" customHeight="false" outlineLevel="0" collapsed="false"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</row>
    <row r="102" customFormat="false" ht="12.75" hidden="false" customHeight="false" outlineLevel="0" collapsed="false"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</row>
  </sheetData>
  <mergeCells count="42">
    <mergeCell ref="I1:K1"/>
    <mergeCell ref="M1:O1"/>
    <mergeCell ref="A3:K3"/>
    <mergeCell ref="A5:A8"/>
    <mergeCell ref="B5:B8"/>
    <mergeCell ref="C5:C8"/>
    <mergeCell ref="D5:D8"/>
    <mergeCell ref="E5:O5"/>
    <mergeCell ref="E6:E8"/>
    <mergeCell ref="F6:M6"/>
    <mergeCell ref="N6:N8"/>
    <mergeCell ref="F7:G7"/>
    <mergeCell ref="H7:H8"/>
    <mergeCell ref="I7:I8"/>
    <mergeCell ref="J7:J8"/>
    <mergeCell ref="K7:K8"/>
    <mergeCell ref="L7:L8"/>
    <mergeCell ref="M7:M8"/>
    <mergeCell ref="O7:O8"/>
    <mergeCell ref="B10:C10"/>
    <mergeCell ref="B13:C13"/>
    <mergeCell ref="B15:C15"/>
    <mergeCell ref="B17:C17"/>
    <mergeCell ref="B20:C20"/>
    <mergeCell ref="B23:C23"/>
    <mergeCell ref="B27:C27"/>
    <mergeCell ref="B33:C33"/>
    <mergeCell ref="B36:C36"/>
    <mergeCell ref="B38:C38"/>
    <mergeCell ref="B45:C45"/>
    <mergeCell ref="B48:C48"/>
    <mergeCell ref="B50:C50"/>
    <mergeCell ref="A51:A52"/>
    <mergeCell ref="B53:C53"/>
    <mergeCell ref="B62:C62"/>
    <mergeCell ref="B66:C66"/>
    <mergeCell ref="B75:C75"/>
    <mergeCell ref="B78:C78"/>
    <mergeCell ref="B82:C82"/>
    <mergeCell ref="B89:C89"/>
    <mergeCell ref="B94:C94"/>
    <mergeCell ref="A98:C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4" min="4" style="0" width="54.85"/>
    <col collapsed="false" customWidth="true" hidden="false" outlineLevel="0" max="5" min="5" style="0" width="11.99"/>
    <col collapsed="false" customWidth="true" hidden="false" outlineLevel="0" max="6" min="6" style="0" width="12.42"/>
    <col collapsed="false" customWidth="true" hidden="false" outlineLevel="0" max="7" min="7" style="0" width="9.28"/>
  </cols>
  <sheetData>
    <row r="2" customFormat="false" ht="53.25" hidden="false" customHeight="true" outlineLevel="0" collapsed="false">
      <c r="A2" s="41"/>
      <c r="B2" s="41"/>
      <c r="C2" s="41"/>
      <c r="D2" s="41"/>
      <c r="E2" s="41"/>
      <c r="F2" s="2" t="s">
        <v>106</v>
      </c>
      <c r="G2" s="2"/>
      <c r="H2" s="42"/>
    </row>
    <row r="3" customFormat="false" ht="18" hidden="false" customHeight="false" outlineLevel="0" collapsed="false">
      <c r="A3" s="41"/>
      <c r="B3" s="41"/>
      <c r="C3" s="41"/>
      <c r="D3" s="41"/>
      <c r="E3" s="41"/>
      <c r="F3" s="41"/>
      <c r="G3" s="41"/>
      <c r="H3" s="41"/>
    </row>
    <row r="4" customFormat="false" ht="40.5" hidden="false" customHeight="true" outlineLevel="0" collapsed="false">
      <c r="A4" s="43" t="s">
        <v>107</v>
      </c>
      <c r="B4" s="43"/>
      <c r="C4" s="43"/>
      <c r="D4" s="43"/>
      <c r="E4" s="43"/>
      <c r="F4" s="43"/>
      <c r="G4" s="43"/>
      <c r="H4" s="44"/>
    </row>
    <row r="7" customFormat="false" ht="42.75" hidden="false" customHeight="true" outlineLevel="0" collapsed="false">
      <c r="A7" s="45" t="s">
        <v>108</v>
      </c>
      <c r="B7" s="45" t="s">
        <v>109</v>
      </c>
      <c r="C7" s="45" t="s">
        <v>110</v>
      </c>
      <c r="D7" s="45" t="s">
        <v>111</v>
      </c>
      <c r="E7" s="45" t="s">
        <v>112</v>
      </c>
      <c r="F7" s="45" t="s">
        <v>113</v>
      </c>
      <c r="G7" s="45" t="s">
        <v>114</v>
      </c>
    </row>
    <row r="8" customFormat="false" ht="20.1" hidden="false" customHeight="true" outlineLevel="0" collapsed="false">
      <c r="A8" s="46" t="s">
        <v>20</v>
      </c>
      <c r="B8" s="46"/>
      <c r="C8" s="46"/>
      <c r="D8" s="47" t="s">
        <v>115</v>
      </c>
      <c r="E8" s="48" t="e">
        <f aca="false">E9+E11</f>
        <v>#VALUE!</v>
      </c>
      <c r="F8" s="48" t="n">
        <f aca="false">F9+F11</f>
        <v>170063.06</v>
      </c>
      <c r="G8" s="49" t="e">
        <f aca="false">F8/E8</f>
        <v>#VALUE!</v>
      </c>
    </row>
    <row r="9" customFormat="false" ht="20.1" hidden="false" customHeight="true" outlineLevel="0" collapsed="false">
      <c r="A9" s="50"/>
      <c r="B9" s="50" t="s">
        <v>22</v>
      </c>
      <c r="C9" s="50"/>
      <c r="D9" s="51" t="s">
        <v>23</v>
      </c>
      <c r="E9" s="52" t="str">
        <f aca="false">E10</f>
        <v>20 000,00</v>
      </c>
      <c r="F9" s="52" t="n">
        <f aca="false">F10</f>
        <v>6137.87</v>
      </c>
      <c r="G9" s="53" t="e">
        <f aca="false">F9/E9</f>
        <v>#VALUE!</v>
      </c>
    </row>
    <row r="10" customFormat="false" ht="27" hidden="false" customHeight="true" outlineLevel="0" collapsed="false">
      <c r="A10" s="50"/>
      <c r="B10" s="50"/>
      <c r="C10" s="50" t="s">
        <v>116</v>
      </c>
      <c r="D10" s="51" t="s">
        <v>117</v>
      </c>
      <c r="E10" s="52" t="s">
        <v>118</v>
      </c>
      <c r="F10" s="54" t="n">
        <v>6137.87</v>
      </c>
      <c r="G10" s="53" t="e">
        <f aca="false">F10/E10</f>
        <v>#VALUE!</v>
      </c>
    </row>
    <row r="11" customFormat="false" ht="20.1" hidden="false" customHeight="true" outlineLevel="0" collapsed="false">
      <c r="A11" s="50"/>
      <c r="B11" s="50" t="s">
        <v>24</v>
      </c>
      <c r="C11" s="50"/>
      <c r="D11" s="51" t="s">
        <v>33</v>
      </c>
      <c r="E11" s="52" t="e">
        <f aca="false">E12+E13+E14+E15+E16+E17+E18+E19+E20</f>
        <v>#VALUE!</v>
      </c>
      <c r="F11" s="52" t="n">
        <f aca="false">SUM(F12:F20)</f>
        <v>163925.19</v>
      </c>
      <c r="G11" s="53" t="e">
        <f aca="false">F11/E11</f>
        <v>#VALUE!</v>
      </c>
    </row>
    <row r="12" customFormat="false" ht="20.1" hidden="false" customHeight="true" outlineLevel="0" collapsed="false">
      <c r="A12" s="50"/>
      <c r="B12" s="50"/>
      <c r="C12" s="50" t="s">
        <v>119</v>
      </c>
      <c r="D12" s="51" t="s">
        <v>120</v>
      </c>
      <c r="E12" s="52" t="s">
        <v>121</v>
      </c>
      <c r="F12" s="54" t="n">
        <v>1500</v>
      </c>
      <c r="G12" s="53" t="e">
        <f aca="false">F12/E12</f>
        <v>#VALUE!</v>
      </c>
    </row>
    <row r="13" customFormat="false" ht="20.1" hidden="false" customHeight="true" outlineLevel="0" collapsed="false">
      <c r="A13" s="50"/>
      <c r="B13" s="50"/>
      <c r="C13" s="50" t="s">
        <v>122</v>
      </c>
      <c r="D13" s="51" t="s">
        <v>123</v>
      </c>
      <c r="E13" s="52" t="n">
        <v>300</v>
      </c>
      <c r="F13" s="54" t="n">
        <v>0</v>
      </c>
      <c r="G13" s="53" t="n">
        <f aca="false">F13/E13</f>
        <v>0</v>
      </c>
    </row>
    <row r="14" customFormat="false" ht="20.1" hidden="false" customHeight="true" outlineLevel="0" collapsed="false">
      <c r="A14" s="50"/>
      <c r="B14" s="50"/>
      <c r="C14" s="31" t="s">
        <v>122</v>
      </c>
      <c r="D14" s="55" t="s">
        <v>124</v>
      </c>
      <c r="E14" s="52" t="n">
        <v>200</v>
      </c>
      <c r="F14" s="54" t="n">
        <v>200</v>
      </c>
      <c r="G14" s="53" t="n">
        <f aca="false">F14/E14</f>
        <v>1</v>
      </c>
    </row>
    <row r="15" customFormat="false" ht="20.1" hidden="false" customHeight="true" outlineLevel="0" collapsed="false">
      <c r="A15" s="50"/>
      <c r="B15" s="50"/>
      <c r="C15" s="50" t="s">
        <v>125</v>
      </c>
      <c r="D15" s="51" t="s">
        <v>126</v>
      </c>
      <c r="E15" s="52" t="s">
        <v>127</v>
      </c>
      <c r="F15" s="54" t="n">
        <v>10348.59</v>
      </c>
      <c r="G15" s="53" t="e">
        <f aca="false">F15/E15</f>
        <v>#VALUE!</v>
      </c>
    </row>
    <row r="16" customFormat="false" ht="39" hidden="false" customHeight="true" outlineLevel="0" collapsed="false">
      <c r="A16" s="50"/>
      <c r="B16" s="50"/>
      <c r="C16" s="50" t="s">
        <v>128</v>
      </c>
      <c r="D16" s="51" t="s">
        <v>129</v>
      </c>
      <c r="E16" s="52" t="s">
        <v>130</v>
      </c>
      <c r="F16" s="54" t="n">
        <v>411.31</v>
      </c>
      <c r="G16" s="53" t="e">
        <f aca="false">F16/E16</f>
        <v>#VALUE!</v>
      </c>
    </row>
    <row r="17" customFormat="false" ht="20.1" hidden="false" customHeight="true" outlineLevel="0" collapsed="false">
      <c r="A17" s="50"/>
      <c r="B17" s="50"/>
      <c r="C17" s="50" t="s">
        <v>131</v>
      </c>
      <c r="D17" s="51" t="s">
        <v>132</v>
      </c>
      <c r="E17" s="52" t="s">
        <v>133</v>
      </c>
      <c r="F17" s="54" t="n">
        <v>150565.29</v>
      </c>
      <c r="G17" s="53" t="e">
        <f aca="false">F17/E17</f>
        <v>#VALUE!</v>
      </c>
    </row>
    <row r="18" customFormat="false" ht="28.5" hidden="false" customHeight="true" outlineLevel="0" collapsed="false">
      <c r="A18" s="50"/>
      <c r="B18" s="50"/>
      <c r="C18" s="50" t="s">
        <v>134</v>
      </c>
      <c r="D18" s="51" t="s">
        <v>135</v>
      </c>
      <c r="E18" s="52" t="s">
        <v>136</v>
      </c>
      <c r="F18" s="54" t="n">
        <v>200</v>
      </c>
      <c r="G18" s="53" t="e">
        <f aca="false">F18/E18</f>
        <v>#VALUE!</v>
      </c>
    </row>
    <row r="19" customFormat="false" ht="28.5" hidden="false" customHeight="true" outlineLevel="0" collapsed="false">
      <c r="A19" s="50"/>
      <c r="B19" s="50"/>
      <c r="C19" s="50" t="s">
        <v>137</v>
      </c>
      <c r="D19" s="51" t="s">
        <v>138</v>
      </c>
      <c r="E19" s="52" t="n">
        <v>700</v>
      </c>
      <c r="F19" s="54" t="n">
        <v>700</v>
      </c>
      <c r="G19" s="53" t="n">
        <f aca="false">F19/E19</f>
        <v>1</v>
      </c>
    </row>
    <row r="20" customFormat="false" ht="28.5" hidden="false" customHeight="true" outlineLevel="0" collapsed="false">
      <c r="A20" s="50"/>
      <c r="B20" s="50"/>
      <c r="C20" s="50" t="s">
        <v>139</v>
      </c>
      <c r="D20" s="51" t="s">
        <v>140</v>
      </c>
      <c r="E20" s="52" t="n">
        <v>100</v>
      </c>
      <c r="F20" s="54" t="n">
        <v>0</v>
      </c>
      <c r="G20" s="53" t="n">
        <f aca="false">F20/E20</f>
        <v>0</v>
      </c>
    </row>
    <row r="21" customFormat="false" ht="28.5" hidden="false" customHeight="true" outlineLevel="0" collapsed="false">
      <c r="A21" s="46" t="s">
        <v>141</v>
      </c>
      <c r="B21" s="46"/>
      <c r="C21" s="46"/>
      <c r="D21" s="47" t="s">
        <v>142</v>
      </c>
      <c r="E21" s="48" t="s">
        <v>143</v>
      </c>
      <c r="F21" s="56" t="n">
        <f aca="false">F22</f>
        <v>0</v>
      </c>
      <c r="G21" s="49" t="e">
        <f aca="false">F21/E21</f>
        <v>#VALUE!</v>
      </c>
    </row>
    <row r="22" customFormat="false" ht="20.1" hidden="false" customHeight="true" outlineLevel="0" collapsed="false">
      <c r="A22" s="50"/>
      <c r="B22" s="50" t="s">
        <v>144</v>
      </c>
      <c r="C22" s="50"/>
      <c r="D22" s="51" t="s">
        <v>33</v>
      </c>
      <c r="E22" s="52" t="s">
        <v>143</v>
      </c>
      <c r="F22" s="54" t="n">
        <f aca="false">F23</f>
        <v>0</v>
      </c>
      <c r="G22" s="53" t="e">
        <f aca="false">F22/E22</f>
        <v>#VALUE!</v>
      </c>
    </row>
    <row r="23" customFormat="false" ht="20.1" hidden="false" customHeight="true" outlineLevel="0" collapsed="false">
      <c r="A23" s="50"/>
      <c r="B23" s="50"/>
      <c r="C23" s="50" t="s">
        <v>125</v>
      </c>
      <c r="D23" s="51" t="s">
        <v>126</v>
      </c>
      <c r="E23" s="52" t="s">
        <v>143</v>
      </c>
      <c r="F23" s="54" t="n">
        <v>0</v>
      </c>
      <c r="G23" s="53" t="e">
        <f aca="false">F23/E23</f>
        <v>#VALUE!</v>
      </c>
    </row>
    <row r="24" s="57" customFormat="true" ht="20.1" hidden="false" customHeight="true" outlineLevel="0" collapsed="false">
      <c r="A24" s="46" t="s">
        <v>145</v>
      </c>
      <c r="B24" s="46"/>
      <c r="C24" s="46"/>
      <c r="D24" s="47" t="s">
        <v>146</v>
      </c>
      <c r="E24" s="48" t="s">
        <v>147</v>
      </c>
      <c r="F24" s="56" t="n">
        <f aca="false">F25</f>
        <v>3811479.09</v>
      </c>
      <c r="G24" s="49" t="e">
        <f aca="false">F24/E24</f>
        <v>#VALUE!</v>
      </c>
    </row>
    <row r="25" customFormat="false" ht="20.1" hidden="false" customHeight="true" outlineLevel="0" collapsed="false">
      <c r="A25" s="50"/>
      <c r="B25" s="50" t="s">
        <v>148</v>
      </c>
      <c r="C25" s="50"/>
      <c r="D25" s="51" t="s">
        <v>28</v>
      </c>
      <c r="E25" s="54" t="e">
        <f aca="false">E26+E27+E28+E29+E30+E31+E32+E33+E34+E35</f>
        <v>#VALUE!</v>
      </c>
      <c r="F25" s="54" t="n">
        <f aca="false">SUM(F26:F35)</f>
        <v>3811479.09</v>
      </c>
      <c r="G25" s="53" t="e">
        <f aca="false">F25/E25</f>
        <v>#VALUE!</v>
      </c>
    </row>
    <row r="26" customFormat="false" ht="20.1" hidden="false" customHeight="true" outlineLevel="0" collapsed="false">
      <c r="A26" s="50"/>
      <c r="B26" s="50"/>
      <c r="C26" s="50" t="s">
        <v>122</v>
      </c>
      <c r="D26" s="51" t="s">
        <v>123</v>
      </c>
      <c r="E26" s="52" t="s">
        <v>149</v>
      </c>
      <c r="F26" s="54" t="n">
        <v>0</v>
      </c>
      <c r="G26" s="53" t="e">
        <f aca="false">F26/E26</f>
        <v>#VALUE!</v>
      </c>
    </row>
    <row r="27" customFormat="false" ht="20.1" hidden="false" customHeight="true" outlineLevel="0" collapsed="false">
      <c r="A27" s="50"/>
      <c r="B27" s="50"/>
      <c r="C27" s="50" t="s">
        <v>150</v>
      </c>
      <c r="D27" s="51" t="s">
        <v>151</v>
      </c>
      <c r="E27" s="52" t="s">
        <v>152</v>
      </c>
      <c r="F27" s="54" t="n">
        <v>235456.94</v>
      </c>
      <c r="G27" s="53" t="e">
        <f aca="false">F27/E27</f>
        <v>#VALUE!</v>
      </c>
    </row>
    <row r="28" customFormat="false" ht="20.1" hidden="false" customHeight="true" outlineLevel="0" collapsed="false">
      <c r="A28" s="50"/>
      <c r="B28" s="50"/>
      <c r="C28" s="50" t="s">
        <v>125</v>
      </c>
      <c r="D28" s="51" t="s">
        <v>126</v>
      </c>
      <c r="E28" s="52" t="s">
        <v>153</v>
      </c>
      <c r="F28" s="54" t="n">
        <v>1300</v>
      </c>
      <c r="G28" s="53" t="e">
        <f aca="false">F28/E28</f>
        <v>#VALUE!</v>
      </c>
    </row>
    <row r="29" customFormat="false" ht="20.1" hidden="false" customHeight="true" outlineLevel="0" collapsed="false">
      <c r="A29" s="50"/>
      <c r="B29" s="50"/>
      <c r="C29" s="50" t="s">
        <v>131</v>
      </c>
      <c r="D29" s="51" t="s">
        <v>154</v>
      </c>
      <c r="E29" s="52" t="s">
        <v>155</v>
      </c>
      <c r="F29" s="54" t="n">
        <v>399</v>
      </c>
      <c r="G29" s="53" t="e">
        <f aca="false">F29/E29</f>
        <v>#VALUE!</v>
      </c>
    </row>
    <row r="30" customFormat="false" ht="20.1" hidden="false" customHeight="true" outlineLevel="0" collapsed="false">
      <c r="A30" s="50"/>
      <c r="B30" s="50"/>
      <c r="C30" s="50" t="s">
        <v>139</v>
      </c>
      <c r="D30" s="51" t="s">
        <v>140</v>
      </c>
      <c r="E30" s="52" t="s">
        <v>156</v>
      </c>
      <c r="F30" s="54" t="n">
        <v>0</v>
      </c>
      <c r="G30" s="53" t="e">
        <f aca="false">F30/E30</f>
        <v>#VALUE!</v>
      </c>
    </row>
    <row r="31" customFormat="false" ht="20.1" hidden="false" customHeight="true" outlineLevel="0" collapsed="false">
      <c r="A31" s="50"/>
      <c r="B31" s="50"/>
      <c r="C31" s="50" t="s">
        <v>157</v>
      </c>
      <c r="D31" s="51" t="s">
        <v>158</v>
      </c>
      <c r="E31" s="52" t="s">
        <v>159</v>
      </c>
      <c r="F31" s="54" t="n">
        <v>2784883.33</v>
      </c>
      <c r="G31" s="53" t="e">
        <f aca="false">F31/E31</f>
        <v>#VALUE!</v>
      </c>
    </row>
    <row r="32" customFormat="false" ht="20.1" hidden="false" customHeight="true" outlineLevel="0" collapsed="false">
      <c r="A32" s="50"/>
      <c r="B32" s="50"/>
      <c r="C32" s="50" t="s">
        <v>160</v>
      </c>
      <c r="D32" s="51" t="s">
        <v>158</v>
      </c>
      <c r="E32" s="52" t="s">
        <v>161</v>
      </c>
      <c r="F32" s="54" t="n">
        <v>394719.91</v>
      </c>
      <c r="G32" s="53" t="e">
        <f aca="false">F32/E32</f>
        <v>#VALUE!</v>
      </c>
    </row>
    <row r="33" customFormat="false" ht="20.1" hidden="false" customHeight="true" outlineLevel="0" collapsed="false">
      <c r="A33" s="50"/>
      <c r="B33" s="50"/>
      <c r="C33" s="50" t="s">
        <v>162</v>
      </c>
      <c r="D33" s="51" t="s">
        <v>158</v>
      </c>
      <c r="E33" s="52" t="s">
        <v>161</v>
      </c>
      <c r="F33" s="58" t="n">
        <v>394719.91</v>
      </c>
      <c r="G33" s="53" t="e">
        <f aca="false">F33/E33</f>
        <v>#VALUE!</v>
      </c>
    </row>
    <row r="34" customFormat="false" ht="20.1" hidden="false" customHeight="true" outlineLevel="0" collapsed="false">
      <c r="A34" s="50"/>
      <c r="B34" s="50"/>
      <c r="C34" s="50" t="s">
        <v>163</v>
      </c>
      <c r="D34" s="51" t="s">
        <v>164</v>
      </c>
      <c r="E34" s="52" t="s">
        <v>165</v>
      </c>
      <c r="F34" s="58" t="n">
        <v>0</v>
      </c>
      <c r="G34" s="53" t="e">
        <f aca="false">F34/E34</f>
        <v>#VALUE!</v>
      </c>
    </row>
    <row r="35" customFormat="false" ht="42.75" hidden="false" customHeight="true" outlineLevel="0" collapsed="false">
      <c r="A35" s="50"/>
      <c r="B35" s="50"/>
      <c r="C35" s="50" t="s">
        <v>166</v>
      </c>
      <c r="D35" s="51" t="s">
        <v>167</v>
      </c>
      <c r="E35" s="52" t="s">
        <v>168</v>
      </c>
      <c r="F35" s="59" t="s">
        <v>169</v>
      </c>
      <c r="G35" s="53" t="e">
        <f aca="false">F35/E35</f>
        <v>#VALUE!</v>
      </c>
    </row>
    <row r="36" s="57" customFormat="true" ht="20.1" hidden="false" customHeight="true" outlineLevel="0" collapsed="false">
      <c r="A36" s="46" t="s">
        <v>170</v>
      </c>
      <c r="B36" s="46"/>
      <c r="C36" s="46"/>
      <c r="D36" s="47" t="s">
        <v>171</v>
      </c>
      <c r="E36" s="48" t="s">
        <v>172</v>
      </c>
      <c r="F36" s="56" t="n">
        <f aca="false">F37+F40</f>
        <v>122875.35</v>
      </c>
      <c r="G36" s="49" t="e">
        <f aca="false">F36/E36</f>
        <v>#VALUE!</v>
      </c>
    </row>
    <row r="37" customFormat="false" ht="20.1" hidden="false" customHeight="true" outlineLevel="0" collapsed="false">
      <c r="A37" s="50"/>
      <c r="B37" s="50" t="s">
        <v>30</v>
      </c>
      <c r="C37" s="50"/>
      <c r="D37" s="51" t="s">
        <v>31</v>
      </c>
      <c r="E37" s="52" t="s">
        <v>173</v>
      </c>
      <c r="F37" s="54" t="n">
        <f aca="false">F38+F39</f>
        <v>0</v>
      </c>
      <c r="G37" s="53" t="e">
        <f aca="false">F37/E37</f>
        <v>#VALUE!</v>
      </c>
    </row>
    <row r="38" customFormat="false" ht="20.1" hidden="false" customHeight="true" outlineLevel="0" collapsed="false">
      <c r="A38" s="50"/>
      <c r="B38" s="50"/>
      <c r="C38" s="50" t="s">
        <v>157</v>
      </c>
      <c r="D38" s="51" t="s">
        <v>158</v>
      </c>
      <c r="E38" s="52" t="s">
        <v>155</v>
      </c>
      <c r="F38" s="54" t="n">
        <v>0</v>
      </c>
      <c r="G38" s="53" t="e">
        <f aca="false">F38/E38</f>
        <v>#VALUE!</v>
      </c>
    </row>
    <row r="39" customFormat="false" ht="57.75" hidden="false" customHeight="true" outlineLevel="0" collapsed="false">
      <c r="A39" s="50"/>
      <c r="B39" s="50"/>
      <c r="C39" s="50" t="s">
        <v>174</v>
      </c>
      <c r="D39" s="51" t="s">
        <v>175</v>
      </c>
      <c r="E39" s="52" t="s">
        <v>176</v>
      </c>
      <c r="F39" s="54" t="n">
        <v>0</v>
      </c>
      <c r="G39" s="53" t="e">
        <f aca="false">F39/E39</f>
        <v>#VALUE!</v>
      </c>
    </row>
    <row r="40" customFormat="false" ht="20.1" hidden="false" customHeight="true" outlineLevel="0" collapsed="false">
      <c r="A40" s="50"/>
      <c r="B40" s="50" t="s">
        <v>32</v>
      </c>
      <c r="C40" s="50"/>
      <c r="D40" s="51" t="s">
        <v>33</v>
      </c>
      <c r="E40" s="52" t="s">
        <v>177</v>
      </c>
      <c r="F40" s="54" t="n">
        <f aca="false">SUM(F41:F45)</f>
        <v>122875.35</v>
      </c>
      <c r="G40" s="53" t="e">
        <f aca="false">F40/E40</f>
        <v>#VALUE!</v>
      </c>
    </row>
    <row r="41" customFormat="false" ht="20.1" hidden="false" customHeight="true" outlineLevel="0" collapsed="false">
      <c r="A41" s="50"/>
      <c r="B41" s="50"/>
      <c r="C41" s="50" t="s">
        <v>178</v>
      </c>
      <c r="D41" s="51" t="s">
        <v>179</v>
      </c>
      <c r="E41" s="52" t="s">
        <v>180</v>
      </c>
      <c r="F41" s="59" t="n">
        <v>122230</v>
      </c>
      <c r="G41" s="53" t="e">
        <f aca="false">F41/E41</f>
        <v>#VALUE!</v>
      </c>
    </row>
    <row r="42" customFormat="false" ht="20.1" hidden="false" customHeight="true" outlineLevel="0" collapsed="false">
      <c r="A42" s="50"/>
      <c r="B42" s="50"/>
      <c r="C42" s="50" t="s">
        <v>125</v>
      </c>
      <c r="D42" s="51" t="s">
        <v>126</v>
      </c>
      <c r="E42" s="52" t="s">
        <v>181</v>
      </c>
      <c r="F42" s="59" t="n">
        <v>0</v>
      </c>
      <c r="G42" s="53" t="e">
        <f aca="false">F42/E42</f>
        <v>#VALUE!</v>
      </c>
    </row>
    <row r="43" customFormat="false" ht="20.1" hidden="false" customHeight="true" outlineLevel="0" collapsed="false">
      <c r="A43" s="50"/>
      <c r="B43" s="50"/>
      <c r="C43" s="50" t="s">
        <v>157</v>
      </c>
      <c r="D43" s="51" t="s">
        <v>158</v>
      </c>
      <c r="E43" s="52" t="s">
        <v>143</v>
      </c>
      <c r="F43" s="59" t="n">
        <v>645.35</v>
      </c>
      <c r="G43" s="53" t="e">
        <f aca="false">F43/E43</f>
        <v>#VALUE!</v>
      </c>
    </row>
    <row r="44" customFormat="false" ht="20.1" hidden="false" customHeight="true" outlineLevel="0" collapsed="false">
      <c r="A44" s="50"/>
      <c r="B44" s="50"/>
      <c r="C44" s="50" t="s">
        <v>182</v>
      </c>
      <c r="D44" s="51" t="s">
        <v>158</v>
      </c>
      <c r="E44" s="52" t="s">
        <v>183</v>
      </c>
      <c r="F44" s="54" t="n">
        <v>0</v>
      </c>
      <c r="G44" s="53" t="e">
        <f aca="false">F44/E44</f>
        <v>#VALUE!</v>
      </c>
    </row>
    <row r="45" customFormat="false" ht="20.1" hidden="false" customHeight="true" outlineLevel="0" collapsed="false">
      <c r="A45" s="50"/>
      <c r="B45" s="50"/>
      <c r="C45" s="50" t="s">
        <v>184</v>
      </c>
      <c r="D45" s="51" t="s">
        <v>158</v>
      </c>
      <c r="E45" s="52" t="s">
        <v>185</v>
      </c>
      <c r="F45" s="54" t="n">
        <v>0</v>
      </c>
      <c r="G45" s="53" t="e">
        <f aca="false">F45/E45</f>
        <v>#VALUE!</v>
      </c>
    </row>
    <row r="46" customFormat="false" ht="20.1" hidden="false" customHeight="true" outlineLevel="0" collapsed="false">
      <c r="A46" s="46" t="s">
        <v>186</v>
      </c>
      <c r="B46" s="46"/>
      <c r="C46" s="46"/>
      <c r="D46" s="47" t="s">
        <v>187</v>
      </c>
      <c r="E46" s="48" t="s">
        <v>188</v>
      </c>
      <c r="F46" s="56" t="n">
        <f aca="false">F47+F51</f>
        <v>32459.49</v>
      </c>
      <c r="G46" s="49" t="e">
        <f aca="false">F46/E46</f>
        <v>#VALUE!</v>
      </c>
    </row>
    <row r="47" customFormat="false" ht="20.1" hidden="false" customHeight="true" outlineLevel="0" collapsed="false">
      <c r="A47" s="50"/>
      <c r="B47" s="50" t="s">
        <v>189</v>
      </c>
      <c r="C47" s="50"/>
      <c r="D47" s="51" t="s">
        <v>35</v>
      </c>
      <c r="E47" s="52" t="s">
        <v>190</v>
      </c>
      <c r="F47" s="54" t="n">
        <f aca="false">SUM(F48:F50)</f>
        <v>18097.83</v>
      </c>
      <c r="G47" s="53" t="e">
        <f aca="false">F47/E47</f>
        <v>#VALUE!</v>
      </c>
    </row>
    <row r="48" customFormat="false" ht="20.1" hidden="false" customHeight="true" outlineLevel="0" collapsed="false">
      <c r="A48" s="50"/>
      <c r="B48" s="50"/>
      <c r="C48" s="50" t="s">
        <v>125</v>
      </c>
      <c r="D48" s="51" t="s">
        <v>126</v>
      </c>
      <c r="E48" s="52" t="s">
        <v>191</v>
      </c>
      <c r="F48" s="60" t="n">
        <v>9939.74</v>
      </c>
      <c r="G48" s="53" t="e">
        <f aca="false">F48/E48</f>
        <v>#VALUE!</v>
      </c>
    </row>
    <row r="49" customFormat="false" ht="20.1" hidden="false" customHeight="true" outlineLevel="0" collapsed="false">
      <c r="A49" s="50"/>
      <c r="B49" s="50"/>
      <c r="C49" s="50" t="s">
        <v>131</v>
      </c>
      <c r="D49" s="51" t="s">
        <v>154</v>
      </c>
      <c r="E49" s="52" t="s">
        <v>192</v>
      </c>
      <c r="F49" s="60" t="n">
        <v>8158.09</v>
      </c>
      <c r="G49" s="53" t="e">
        <f aca="false">F49/E49</f>
        <v>#VALUE!</v>
      </c>
    </row>
    <row r="50" customFormat="false" ht="20.1" hidden="false" customHeight="true" outlineLevel="0" collapsed="false">
      <c r="A50" s="50"/>
      <c r="B50" s="50"/>
      <c r="C50" s="50" t="s">
        <v>163</v>
      </c>
      <c r="D50" s="51" t="s">
        <v>164</v>
      </c>
      <c r="E50" s="52" t="s">
        <v>193</v>
      </c>
      <c r="F50" s="60" t="n">
        <v>0</v>
      </c>
      <c r="G50" s="53" t="e">
        <f aca="false">F50/E50</f>
        <v>#VALUE!</v>
      </c>
    </row>
    <row r="51" customFormat="false" ht="20.1" hidden="false" customHeight="true" outlineLevel="0" collapsed="false">
      <c r="A51" s="50"/>
      <c r="B51" s="50" t="s">
        <v>194</v>
      </c>
      <c r="C51" s="50"/>
      <c r="D51" s="51" t="s">
        <v>33</v>
      </c>
      <c r="E51" s="52" t="s">
        <v>195</v>
      </c>
      <c r="F51" s="54" t="n">
        <f aca="false">SUM(F52:F55)</f>
        <v>14361.66</v>
      </c>
      <c r="G51" s="53" t="e">
        <f aca="false">F51/E51</f>
        <v>#VALUE!</v>
      </c>
    </row>
    <row r="52" customFormat="false" ht="20.1" hidden="false" customHeight="true" outlineLevel="0" collapsed="false">
      <c r="A52" s="50"/>
      <c r="B52" s="50"/>
      <c r="C52" s="50" t="s">
        <v>122</v>
      </c>
      <c r="D52" s="51" t="s">
        <v>123</v>
      </c>
      <c r="E52" s="52" t="s">
        <v>196</v>
      </c>
      <c r="F52" s="54" t="n">
        <v>0</v>
      </c>
      <c r="G52" s="53" t="e">
        <f aca="false">F52/E52</f>
        <v>#VALUE!</v>
      </c>
    </row>
    <row r="53" customFormat="false" ht="20.1" hidden="false" customHeight="true" outlineLevel="0" collapsed="false">
      <c r="A53" s="50"/>
      <c r="B53" s="50"/>
      <c r="C53" s="50" t="s">
        <v>125</v>
      </c>
      <c r="D53" s="51" t="s">
        <v>126</v>
      </c>
      <c r="E53" s="52" t="s">
        <v>155</v>
      </c>
      <c r="F53" s="54" t="n">
        <v>0</v>
      </c>
      <c r="G53" s="53" t="e">
        <f aca="false">F53/E53</f>
        <v>#VALUE!</v>
      </c>
    </row>
    <row r="54" customFormat="false" ht="20.1" hidden="false" customHeight="true" outlineLevel="0" collapsed="false">
      <c r="A54" s="50"/>
      <c r="B54" s="50"/>
      <c r="C54" s="50" t="s">
        <v>131</v>
      </c>
      <c r="D54" s="51" t="s">
        <v>154</v>
      </c>
      <c r="E54" s="52" t="s">
        <v>197</v>
      </c>
      <c r="F54" s="54" t="n">
        <v>11121</v>
      </c>
      <c r="G54" s="53" t="e">
        <f aca="false">F54/E54</f>
        <v>#VALUE!</v>
      </c>
    </row>
    <row r="55" customFormat="false" ht="31.5" hidden="false" customHeight="true" outlineLevel="0" collapsed="false">
      <c r="A55" s="50"/>
      <c r="B55" s="50"/>
      <c r="C55" s="50" t="s">
        <v>198</v>
      </c>
      <c r="D55" s="51" t="s">
        <v>199</v>
      </c>
      <c r="E55" s="52" t="s">
        <v>118</v>
      </c>
      <c r="F55" s="54" t="n">
        <v>3240.66</v>
      </c>
      <c r="G55" s="53" t="e">
        <f aca="false">F55/E55</f>
        <v>#VALUE!</v>
      </c>
    </row>
    <row r="56" s="57" customFormat="true" ht="20.1" hidden="false" customHeight="true" outlineLevel="0" collapsed="false">
      <c r="A56" s="46" t="s">
        <v>200</v>
      </c>
      <c r="B56" s="46"/>
      <c r="C56" s="46"/>
      <c r="D56" s="47" t="s">
        <v>201</v>
      </c>
      <c r="E56" s="48" t="s">
        <v>202</v>
      </c>
      <c r="F56" s="56" t="n">
        <f aca="false">F57+F60+F63</f>
        <v>68303.58</v>
      </c>
      <c r="G56" s="49" t="e">
        <f aca="false">F56/E56</f>
        <v>#VALUE!</v>
      </c>
    </row>
    <row r="57" customFormat="false" ht="20.1" hidden="false" customHeight="true" outlineLevel="0" collapsed="false">
      <c r="A57" s="50"/>
      <c r="B57" s="50" t="s">
        <v>37</v>
      </c>
      <c r="C57" s="50"/>
      <c r="D57" s="51" t="s">
        <v>38</v>
      </c>
      <c r="E57" s="52" t="s">
        <v>203</v>
      </c>
      <c r="F57" s="54" t="n">
        <f aca="false">SUM(F58:F59)</f>
        <v>50256.78</v>
      </c>
      <c r="G57" s="53" t="e">
        <f aca="false">F57/E57</f>
        <v>#VALUE!</v>
      </c>
    </row>
    <row r="58" customFormat="false" ht="20.1" hidden="false" customHeight="true" outlineLevel="0" collapsed="false">
      <c r="A58" s="50"/>
      <c r="B58" s="50"/>
      <c r="C58" s="50" t="s">
        <v>119</v>
      </c>
      <c r="D58" s="51" t="s">
        <v>204</v>
      </c>
      <c r="E58" s="52" t="s">
        <v>205</v>
      </c>
      <c r="F58" s="54" t="n">
        <v>1501.38</v>
      </c>
      <c r="G58" s="53" t="e">
        <f aca="false">F58/E58</f>
        <v>#VALUE!</v>
      </c>
    </row>
    <row r="59" customFormat="false" ht="20.1" hidden="false" customHeight="true" outlineLevel="0" collapsed="false">
      <c r="A59" s="50"/>
      <c r="B59" s="50"/>
      <c r="C59" s="50" t="s">
        <v>125</v>
      </c>
      <c r="D59" s="51" t="s">
        <v>126</v>
      </c>
      <c r="E59" s="52" t="s">
        <v>206</v>
      </c>
      <c r="F59" s="54" t="n">
        <v>48755.4</v>
      </c>
      <c r="G59" s="53" t="e">
        <f aca="false">F59/E59</f>
        <v>#VALUE!</v>
      </c>
    </row>
    <row r="60" customFormat="false" ht="20.1" hidden="false" customHeight="true" outlineLevel="0" collapsed="false">
      <c r="A60" s="50"/>
      <c r="B60" s="50" t="s">
        <v>39</v>
      </c>
      <c r="C60" s="50"/>
      <c r="D60" s="51" t="s">
        <v>207</v>
      </c>
      <c r="E60" s="52" t="s">
        <v>208</v>
      </c>
      <c r="F60" s="54" t="n">
        <f aca="false">SUM(F61:F62)</f>
        <v>8771.8</v>
      </c>
      <c r="G60" s="53" t="e">
        <f aca="false">F60/E60</f>
        <v>#VALUE!</v>
      </c>
    </row>
    <row r="61" customFormat="false" ht="20.1" hidden="false" customHeight="true" outlineLevel="0" collapsed="false">
      <c r="A61" s="50"/>
      <c r="B61" s="50"/>
      <c r="C61" s="50" t="s">
        <v>125</v>
      </c>
      <c r="D61" s="51" t="s">
        <v>126</v>
      </c>
      <c r="E61" s="52" t="s">
        <v>209</v>
      </c>
      <c r="F61" s="60" t="n">
        <v>8771.8</v>
      </c>
      <c r="G61" s="53" t="e">
        <f aca="false">F61/E61</f>
        <v>#VALUE!</v>
      </c>
    </row>
    <row r="62" customFormat="false" ht="20.1" hidden="false" customHeight="true" outlineLevel="0" collapsed="false">
      <c r="A62" s="50"/>
      <c r="B62" s="50"/>
      <c r="C62" s="50" t="s">
        <v>139</v>
      </c>
      <c r="D62" s="51" t="s">
        <v>140</v>
      </c>
      <c r="E62" s="52" t="s">
        <v>210</v>
      </c>
      <c r="F62" s="60" t="n">
        <v>0</v>
      </c>
      <c r="G62" s="53" t="e">
        <f aca="false">F62/E62</f>
        <v>#VALUE!</v>
      </c>
    </row>
    <row r="63" customFormat="false" ht="20.1" hidden="false" customHeight="true" outlineLevel="0" collapsed="false">
      <c r="A63" s="50"/>
      <c r="B63" s="50" t="s">
        <v>211</v>
      </c>
      <c r="C63" s="50"/>
      <c r="D63" s="51" t="s">
        <v>41</v>
      </c>
      <c r="E63" s="52" t="s">
        <v>212</v>
      </c>
      <c r="F63" s="54" t="n">
        <f aca="false">SUM(F64)</f>
        <v>9275</v>
      </c>
      <c r="G63" s="53" t="e">
        <f aca="false">F63/E63</f>
        <v>#VALUE!</v>
      </c>
    </row>
    <row r="64" customFormat="false" ht="20.1" hidden="false" customHeight="true" outlineLevel="0" collapsed="false">
      <c r="A64" s="50"/>
      <c r="B64" s="50"/>
      <c r="C64" s="50" t="s">
        <v>178</v>
      </c>
      <c r="D64" s="51" t="s">
        <v>179</v>
      </c>
      <c r="E64" s="52" t="s">
        <v>212</v>
      </c>
      <c r="F64" s="54" t="n">
        <v>9275</v>
      </c>
      <c r="G64" s="53" t="e">
        <f aca="false">F64/E64</f>
        <v>#VALUE!</v>
      </c>
    </row>
    <row r="65" s="57" customFormat="true" ht="20.1" hidden="false" customHeight="true" outlineLevel="0" collapsed="false">
      <c r="A65" s="46" t="s">
        <v>213</v>
      </c>
      <c r="B65" s="46"/>
      <c r="C65" s="46"/>
      <c r="D65" s="47" t="s">
        <v>214</v>
      </c>
      <c r="E65" s="48" t="s">
        <v>215</v>
      </c>
      <c r="F65" s="56" t="n">
        <f aca="false">F66+F70+F77+F105+F117</f>
        <v>1719577.78</v>
      </c>
      <c r="G65" s="49" t="e">
        <f aca="false">F65/E65</f>
        <v>#VALUE!</v>
      </c>
    </row>
    <row r="66" customFormat="false" ht="20.1" hidden="false" customHeight="true" outlineLevel="0" collapsed="false">
      <c r="A66" s="50"/>
      <c r="B66" s="50" t="s">
        <v>216</v>
      </c>
      <c r="C66" s="50"/>
      <c r="D66" s="51" t="s">
        <v>217</v>
      </c>
      <c r="E66" s="52" t="s">
        <v>218</v>
      </c>
      <c r="F66" s="54" t="n">
        <f aca="false">SUM(F67:F69)</f>
        <v>25150</v>
      </c>
      <c r="G66" s="53" t="e">
        <f aca="false">F66/E66</f>
        <v>#VALUE!</v>
      </c>
    </row>
    <row r="67" customFormat="false" ht="20.1" hidden="false" customHeight="true" outlineLevel="0" collapsed="false">
      <c r="A67" s="50"/>
      <c r="B67" s="50"/>
      <c r="C67" s="50" t="s">
        <v>219</v>
      </c>
      <c r="D67" s="51" t="s">
        <v>220</v>
      </c>
      <c r="E67" s="52" t="s">
        <v>221</v>
      </c>
      <c r="F67" s="54" t="n">
        <v>21500</v>
      </c>
      <c r="G67" s="53" t="e">
        <f aca="false">F67/E67</f>
        <v>#VALUE!</v>
      </c>
    </row>
    <row r="68" customFormat="false" ht="20.1" hidden="false" customHeight="true" outlineLevel="0" collapsed="false">
      <c r="A68" s="50"/>
      <c r="B68" s="50"/>
      <c r="C68" s="50" t="s">
        <v>222</v>
      </c>
      <c r="D68" s="51" t="s">
        <v>223</v>
      </c>
      <c r="E68" s="52" t="s">
        <v>224</v>
      </c>
      <c r="F68" s="54" t="n">
        <v>3200</v>
      </c>
      <c r="G68" s="53" t="e">
        <f aca="false">F68/E68</f>
        <v>#VALUE!</v>
      </c>
    </row>
    <row r="69" customFormat="false" ht="20.1" hidden="false" customHeight="true" outlineLevel="0" collapsed="false">
      <c r="A69" s="50"/>
      <c r="B69" s="50"/>
      <c r="C69" s="50" t="s">
        <v>225</v>
      </c>
      <c r="D69" s="51" t="s">
        <v>226</v>
      </c>
      <c r="E69" s="52" t="s">
        <v>227</v>
      </c>
      <c r="F69" s="54" t="n">
        <v>450</v>
      </c>
      <c r="G69" s="53" t="e">
        <f aca="false">F69/E69</f>
        <v>#VALUE!</v>
      </c>
    </row>
    <row r="70" customFormat="false" ht="20.1" hidden="false" customHeight="true" outlineLevel="0" collapsed="false">
      <c r="A70" s="50"/>
      <c r="B70" s="50" t="s">
        <v>228</v>
      </c>
      <c r="C70" s="50"/>
      <c r="D70" s="51" t="s">
        <v>44</v>
      </c>
      <c r="E70" s="52" t="s">
        <v>229</v>
      </c>
      <c r="F70" s="54" t="n">
        <f aca="false">SUM(F71:F76)</f>
        <v>75796.7</v>
      </c>
      <c r="G70" s="53" t="e">
        <f aca="false">F70/E70</f>
        <v>#VALUE!</v>
      </c>
    </row>
    <row r="71" customFormat="false" ht="20.1" hidden="false" customHeight="true" outlineLevel="0" collapsed="false">
      <c r="A71" s="50"/>
      <c r="B71" s="50"/>
      <c r="C71" s="50" t="s">
        <v>230</v>
      </c>
      <c r="D71" s="51" t="s">
        <v>231</v>
      </c>
      <c r="E71" s="52" t="s">
        <v>232</v>
      </c>
      <c r="F71" s="54" t="n">
        <v>67650</v>
      </c>
      <c r="G71" s="53" t="e">
        <f aca="false">F71/E71</f>
        <v>#VALUE!</v>
      </c>
    </row>
    <row r="72" customFormat="false" ht="20.1" hidden="false" customHeight="true" outlineLevel="0" collapsed="false">
      <c r="A72" s="50"/>
      <c r="B72" s="50"/>
      <c r="C72" s="50" t="s">
        <v>122</v>
      </c>
      <c r="D72" s="51" t="s">
        <v>123</v>
      </c>
      <c r="E72" s="52" t="s">
        <v>233</v>
      </c>
      <c r="F72" s="54" t="n">
        <v>1689.3</v>
      </c>
      <c r="G72" s="53" t="e">
        <f aca="false">F72/E72</f>
        <v>#VALUE!</v>
      </c>
    </row>
    <row r="73" customFormat="false" ht="20.1" hidden="false" customHeight="true" outlineLevel="0" collapsed="false">
      <c r="A73" s="50"/>
      <c r="B73" s="50"/>
      <c r="C73" s="50" t="s">
        <v>125</v>
      </c>
      <c r="D73" s="51" t="s">
        <v>126</v>
      </c>
      <c r="E73" s="52" t="s">
        <v>205</v>
      </c>
      <c r="F73" s="54" t="n">
        <v>1012.6</v>
      </c>
      <c r="G73" s="53" t="e">
        <f aca="false">F73/E73</f>
        <v>#VALUE!</v>
      </c>
    </row>
    <row r="74" customFormat="false" ht="20.1" hidden="false" customHeight="true" outlineLevel="0" collapsed="false">
      <c r="A74" s="50"/>
      <c r="B74" s="50"/>
      <c r="C74" s="50" t="s">
        <v>134</v>
      </c>
      <c r="D74" s="51" t="s">
        <v>234</v>
      </c>
      <c r="E74" s="52" t="s">
        <v>121</v>
      </c>
      <c r="F74" s="54" t="n">
        <v>625.8</v>
      </c>
      <c r="G74" s="53" t="e">
        <f aca="false">F74/E74</f>
        <v>#VALUE!</v>
      </c>
    </row>
    <row r="75" customFormat="false" ht="20.1" hidden="false" customHeight="true" outlineLevel="0" collapsed="false">
      <c r="A75" s="50"/>
      <c r="B75" s="50"/>
      <c r="C75" s="50" t="s">
        <v>139</v>
      </c>
      <c r="D75" s="51" t="s">
        <v>140</v>
      </c>
      <c r="E75" s="52" t="s">
        <v>155</v>
      </c>
      <c r="F75" s="54" t="n">
        <v>0</v>
      </c>
      <c r="G75" s="53" t="e">
        <f aca="false">F75/E75</f>
        <v>#VALUE!</v>
      </c>
    </row>
    <row r="76" customFormat="false" ht="20.1" hidden="false" customHeight="true" outlineLevel="0" collapsed="false">
      <c r="A76" s="50"/>
      <c r="B76" s="50"/>
      <c r="C76" s="50" t="s">
        <v>163</v>
      </c>
      <c r="D76" s="51" t="s">
        <v>164</v>
      </c>
      <c r="E76" s="52" t="s">
        <v>143</v>
      </c>
      <c r="F76" s="54" t="n">
        <v>4819</v>
      </c>
      <c r="G76" s="53" t="e">
        <f aca="false">F76/E76</f>
        <v>#VALUE!</v>
      </c>
    </row>
    <row r="77" customFormat="false" ht="20.1" hidden="false" customHeight="true" outlineLevel="0" collapsed="false">
      <c r="A77" s="50"/>
      <c r="B77" s="50" t="s">
        <v>235</v>
      </c>
      <c r="C77" s="50"/>
      <c r="D77" s="51" t="s">
        <v>45</v>
      </c>
      <c r="E77" s="52" t="s">
        <v>236</v>
      </c>
      <c r="F77" s="54" t="n">
        <f aca="false">SUM(F78:F104)</f>
        <v>1399621.46</v>
      </c>
      <c r="G77" s="53" t="e">
        <f aca="false">F77/E77</f>
        <v>#VALUE!</v>
      </c>
    </row>
    <row r="78" customFormat="false" ht="20.1" hidden="false" customHeight="true" outlineLevel="0" collapsed="false">
      <c r="A78" s="50"/>
      <c r="B78" s="50"/>
      <c r="C78" s="50" t="s">
        <v>237</v>
      </c>
      <c r="D78" s="51" t="s">
        <v>238</v>
      </c>
      <c r="E78" s="52" t="s">
        <v>239</v>
      </c>
      <c r="F78" s="54" t="n">
        <v>562</v>
      </c>
      <c r="G78" s="53" t="e">
        <f aca="false">F78/E78</f>
        <v>#VALUE!</v>
      </c>
    </row>
    <row r="79" customFormat="false" ht="20.1" hidden="false" customHeight="true" outlineLevel="0" collapsed="false">
      <c r="A79" s="50"/>
      <c r="B79" s="50"/>
      <c r="C79" s="50" t="s">
        <v>219</v>
      </c>
      <c r="D79" s="51" t="s">
        <v>220</v>
      </c>
      <c r="E79" s="52" t="s">
        <v>240</v>
      </c>
      <c r="F79" s="54" t="n">
        <v>835724.51</v>
      </c>
      <c r="G79" s="53" t="e">
        <f aca="false">F79/E79</f>
        <v>#VALUE!</v>
      </c>
    </row>
    <row r="80" customFormat="false" ht="20.1" hidden="false" customHeight="true" outlineLevel="0" collapsed="false">
      <c r="A80" s="50"/>
      <c r="B80" s="50"/>
      <c r="C80" s="50" t="s">
        <v>241</v>
      </c>
      <c r="D80" s="51" t="s">
        <v>242</v>
      </c>
      <c r="E80" s="52" t="s">
        <v>243</v>
      </c>
      <c r="F80" s="54" t="n">
        <v>128020.23</v>
      </c>
      <c r="G80" s="53" t="e">
        <f aca="false">F80/E80</f>
        <v>#VALUE!</v>
      </c>
    </row>
    <row r="81" customFormat="false" ht="20.1" hidden="false" customHeight="true" outlineLevel="0" collapsed="false">
      <c r="A81" s="50"/>
      <c r="B81" s="50"/>
      <c r="C81" s="50" t="s">
        <v>222</v>
      </c>
      <c r="D81" s="51" t="s">
        <v>223</v>
      </c>
      <c r="E81" s="52" t="s">
        <v>244</v>
      </c>
      <c r="F81" s="54" t="n">
        <v>148547.82</v>
      </c>
      <c r="G81" s="53" t="e">
        <f aca="false">F81/E81</f>
        <v>#VALUE!</v>
      </c>
    </row>
    <row r="82" customFormat="false" ht="20.1" hidden="false" customHeight="true" outlineLevel="0" collapsed="false">
      <c r="A82" s="50"/>
      <c r="B82" s="50"/>
      <c r="C82" s="50" t="s">
        <v>225</v>
      </c>
      <c r="D82" s="51" t="s">
        <v>226</v>
      </c>
      <c r="E82" s="52" t="s">
        <v>193</v>
      </c>
      <c r="F82" s="54" t="n">
        <v>18695.9</v>
      </c>
      <c r="G82" s="53" t="e">
        <f aca="false">F82/E82</f>
        <v>#VALUE!</v>
      </c>
    </row>
    <row r="83" customFormat="false" ht="20.1" hidden="false" customHeight="true" outlineLevel="0" collapsed="false">
      <c r="A83" s="50"/>
      <c r="B83" s="50"/>
      <c r="C83" s="50" t="s">
        <v>245</v>
      </c>
      <c r="D83" s="51" t="s">
        <v>246</v>
      </c>
      <c r="E83" s="52" t="s">
        <v>247</v>
      </c>
      <c r="F83" s="54" t="n">
        <v>21595</v>
      </c>
      <c r="G83" s="53" t="e">
        <f aca="false">F83/E83</f>
        <v>#VALUE!</v>
      </c>
    </row>
    <row r="84" customFormat="false" ht="20.1" hidden="false" customHeight="true" outlineLevel="0" collapsed="false">
      <c r="A84" s="50"/>
      <c r="B84" s="50"/>
      <c r="C84" s="50" t="s">
        <v>119</v>
      </c>
      <c r="D84" s="51" t="s">
        <v>204</v>
      </c>
      <c r="E84" s="52" t="s">
        <v>181</v>
      </c>
      <c r="F84" s="54" t="n">
        <v>6268.57</v>
      </c>
      <c r="G84" s="53" t="e">
        <f aca="false">F84/E84</f>
        <v>#VALUE!</v>
      </c>
    </row>
    <row r="85" customFormat="false" ht="20.1" hidden="false" customHeight="true" outlineLevel="0" collapsed="false">
      <c r="A85" s="50"/>
      <c r="B85" s="50"/>
      <c r="C85" s="50" t="s">
        <v>122</v>
      </c>
      <c r="D85" s="51" t="s">
        <v>123</v>
      </c>
      <c r="E85" s="52" t="s">
        <v>248</v>
      </c>
      <c r="F85" s="54" t="n">
        <v>31648.5</v>
      </c>
      <c r="G85" s="53" t="e">
        <f aca="false">F85/E85</f>
        <v>#VALUE!</v>
      </c>
    </row>
    <row r="86" customFormat="false" ht="20.1" hidden="false" customHeight="true" outlineLevel="0" collapsed="false">
      <c r="A86" s="50"/>
      <c r="B86" s="50"/>
      <c r="C86" s="50" t="s">
        <v>249</v>
      </c>
      <c r="D86" s="51" t="s">
        <v>250</v>
      </c>
      <c r="E86" s="52" t="s">
        <v>197</v>
      </c>
      <c r="F86" s="54" t="n">
        <v>5080.89</v>
      </c>
      <c r="G86" s="53" t="e">
        <f aca="false">F86/E86</f>
        <v>#VALUE!</v>
      </c>
    </row>
    <row r="87" customFormat="false" ht="20.1" hidden="false" customHeight="true" outlineLevel="0" collapsed="false">
      <c r="A87" s="50"/>
      <c r="B87" s="50"/>
      <c r="C87" s="50" t="s">
        <v>251</v>
      </c>
      <c r="D87" s="51" t="s">
        <v>252</v>
      </c>
      <c r="E87" s="52" t="s">
        <v>253</v>
      </c>
      <c r="F87" s="54" t="n">
        <v>35045.19</v>
      </c>
      <c r="G87" s="53" t="e">
        <f aca="false">F87/E87</f>
        <v>#VALUE!</v>
      </c>
    </row>
    <row r="88" customFormat="false" ht="20.1" hidden="false" customHeight="true" outlineLevel="0" collapsed="false">
      <c r="A88" s="50"/>
      <c r="B88" s="50"/>
      <c r="C88" s="50" t="s">
        <v>150</v>
      </c>
      <c r="D88" s="51" t="s">
        <v>151</v>
      </c>
      <c r="E88" s="52" t="s">
        <v>118</v>
      </c>
      <c r="F88" s="54" t="n">
        <v>0</v>
      </c>
      <c r="G88" s="53" t="e">
        <f aca="false">F88/E88</f>
        <v>#VALUE!</v>
      </c>
    </row>
    <row r="89" customFormat="false" ht="20.1" hidden="false" customHeight="true" outlineLevel="0" collapsed="false">
      <c r="A89" s="50"/>
      <c r="B89" s="50"/>
      <c r="C89" s="50" t="s">
        <v>254</v>
      </c>
      <c r="D89" s="51" t="s">
        <v>255</v>
      </c>
      <c r="E89" s="52" t="s">
        <v>256</v>
      </c>
      <c r="F89" s="54" t="n">
        <v>460</v>
      </c>
      <c r="G89" s="53" t="e">
        <f aca="false">F89/E89</f>
        <v>#VALUE!</v>
      </c>
    </row>
    <row r="90" customFormat="false" ht="20.1" hidden="false" customHeight="true" outlineLevel="0" collapsed="false">
      <c r="A90" s="50"/>
      <c r="B90" s="50"/>
      <c r="C90" s="50" t="s">
        <v>125</v>
      </c>
      <c r="D90" s="51" t="s">
        <v>126</v>
      </c>
      <c r="E90" s="52" t="s">
        <v>257</v>
      </c>
      <c r="F90" s="54" t="n">
        <v>68155.17</v>
      </c>
      <c r="G90" s="53" t="e">
        <f aca="false">F90/E90</f>
        <v>#VALUE!</v>
      </c>
    </row>
    <row r="91" customFormat="false" ht="20.1" hidden="false" customHeight="true" outlineLevel="0" collapsed="false">
      <c r="A91" s="50"/>
      <c r="B91" s="50"/>
      <c r="C91" s="50" t="s">
        <v>258</v>
      </c>
      <c r="D91" s="51" t="s">
        <v>259</v>
      </c>
      <c r="E91" s="52" t="s">
        <v>233</v>
      </c>
      <c r="F91" s="54" t="n">
        <v>2101.28</v>
      </c>
      <c r="G91" s="53" t="e">
        <f aca="false">F91/E91</f>
        <v>#VALUE!</v>
      </c>
    </row>
    <row r="92" customFormat="false" ht="30" hidden="false" customHeight="true" outlineLevel="0" collapsed="false">
      <c r="A92" s="50"/>
      <c r="B92" s="50"/>
      <c r="C92" s="50" t="s">
        <v>260</v>
      </c>
      <c r="D92" s="51" t="s">
        <v>261</v>
      </c>
      <c r="E92" s="52" t="s">
        <v>143</v>
      </c>
      <c r="F92" s="54" t="n">
        <v>982.65</v>
      </c>
      <c r="G92" s="53" t="e">
        <f aca="false">F92/E92</f>
        <v>#VALUE!</v>
      </c>
    </row>
    <row r="93" customFormat="false" ht="30" hidden="false" customHeight="true" outlineLevel="0" collapsed="false">
      <c r="A93" s="50"/>
      <c r="B93" s="50"/>
      <c r="C93" s="50" t="s">
        <v>128</v>
      </c>
      <c r="D93" s="51" t="s">
        <v>262</v>
      </c>
      <c r="E93" s="52" t="s">
        <v>247</v>
      </c>
      <c r="F93" s="54" t="n">
        <v>13206.85</v>
      </c>
      <c r="G93" s="53" t="e">
        <f aca="false">F93/E93</f>
        <v>#VALUE!</v>
      </c>
    </row>
    <row r="94" customFormat="false" ht="20.1" hidden="false" customHeight="true" outlineLevel="0" collapsed="false">
      <c r="A94" s="50"/>
      <c r="B94" s="50"/>
      <c r="C94" s="50" t="s">
        <v>263</v>
      </c>
      <c r="D94" s="51" t="s">
        <v>264</v>
      </c>
      <c r="E94" s="52" t="s">
        <v>265</v>
      </c>
      <c r="F94" s="54" t="n">
        <v>20895.88</v>
      </c>
      <c r="G94" s="53" t="e">
        <f aca="false">F94/E94</f>
        <v>#VALUE!</v>
      </c>
    </row>
    <row r="95" customFormat="false" ht="20.1" hidden="false" customHeight="true" outlineLevel="0" collapsed="false">
      <c r="A95" s="50"/>
      <c r="B95" s="50"/>
      <c r="C95" s="50" t="s">
        <v>266</v>
      </c>
      <c r="D95" s="51" t="s">
        <v>267</v>
      </c>
      <c r="E95" s="52" t="s">
        <v>268</v>
      </c>
      <c r="F95" s="54" t="n">
        <v>0</v>
      </c>
      <c r="G95" s="53" t="e">
        <f aca="false">F95/E95</f>
        <v>#VALUE!</v>
      </c>
    </row>
    <row r="96" customFormat="false" ht="20.1" hidden="false" customHeight="true" outlineLevel="0" collapsed="false">
      <c r="A96" s="50"/>
      <c r="B96" s="50"/>
      <c r="C96" s="50" t="s">
        <v>131</v>
      </c>
      <c r="D96" s="51" t="s">
        <v>154</v>
      </c>
      <c r="E96" s="52" t="s">
        <v>269</v>
      </c>
      <c r="F96" s="54" t="n">
        <v>0</v>
      </c>
      <c r="G96" s="53" t="e">
        <f aca="false">F96/E96</f>
        <v>#VALUE!</v>
      </c>
    </row>
    <row r="97" customFormat="false" ht="20.1" hidden="false" customHeight="true" outlineLevel="0" collapsed="false">
      <c r="A97" s="50"/>
      <c r="B97" s="50"/>
      <c r="C97" s="50" t="s">
        <v>270</v>
      </c>
      <c r="D97" s="51" t="s">
        <v>271</v>
      </c>
      <c r="E97" s="52" t="s">
        <v>247</v>
      </c>
      <c r="F97" s="54" t="n">
        <v>35777.77</v>
      </c>
      <c r="G97" s="53" t="e">
        <f aca="false">F97/E97</f>
        <v>#VALUE!</v>
      </c>
    </row>
    <row r="98" customFormat="false" ht="20.1" hidden="false" customHeight="true" outlineLevel="0" collapsed="false">
      <c r="A98" s="50"/>
      <c r="B98" s="50"/>
      <c r="C98" s="50" t="s">
        <v>272</v>
      </c>
      <c r="D98" s="51" t="s">
        <v>273</v>
      </c>
      <c r="E98" s="52" t="s">
        <v>196</v>
      </c>
      <c r="F98" s="54" t="n">
        <v>1771</v>
      </c>
      <c r="G98" s="53" t="e">
        <f aca="false">F98/E98</f>
        <v>#VALUE!</v>
      </c>
    </row>
    <row r="99" customFormat="false" ht="20.1" hidden="false" customHeight="true" outlineLevel="0" collapsed="false">
      <c r="A99" s="50"/>
      <c r="B99" s="50"/>
      <c r="C99" s="50" t="s">
        <v>274</v>
      </c>
      <c r="D99" s="51" t="s">
        <v>275</v>
      </c>
      <c r="E99" s="52" t="s">
        <v>181</v>
      </c>
      <c r="F99" s="54" t="n">
        <v>24</v>
      </c>
      <c r="G99" s="53" t="e">
        <f aca="false">F99/E99</f>
        <v>#VALUE!</v>
      </c>
    </row>
    <row r="100" customFormat="false" ht="20.1" hidden="false" customHeight="true" outlineLevel="0" collapsed="false">
      <c r="A100" s="50"/>
      <c r="B100" s="50"/>
      <c r="C100" s="50" t="s">
        <v>276</v>
      </c>
      <c r="D100" s="51" t="s">
        <v>277</v>
      </c>
      <c r="E100" s="52" t="s">
        <v>156</v>
      </c>
      <c r="F100" s="54" t="n">
        <v>11035</v>
      </c>
      <c r="G100" s="53" t="e">
        <f aca="false">F100/E100</f>
        <v>#VALUE!</v>
      </c>
    </row>
    <row r="101" customFormat="false" ht="27" hidden="false" customHeight="true" outlineLevel="0" collapsed="false">
      <c r="A101" s="50"/>
      <c r="B101" s="50"/>
      <c r="C101" s="50" t="s">
        <v>134</v>
      </c>
      <c r="D101" s="51" t="s">
        <v>234</v>
      </c>
      <c r="E101" s="52" t="s">
        <v>197</v>
      </c>
      <c r="F101" s="54" t="n">
        <v>2606.45</v>
      </c>
      <c r="G101" s="53" t="e">
        <f aca="false">F101/E101</f>
        <v>#VALUE!</v>
      </c>
    </row>
    <row r="102" customFormat="false" ht="20.1" hidden="false" customHeight="true" outlineLevel="0" collapsed="false">
      <c r="A102" s="50"/>
      <c r="B102" s="50"/>
      <c r="C102" s="50" t="s">
        <v>139</v>
      </c>
      <c r="D102" s="51" t="s">
        <v>140</v>
      </c>
      <c r="E102" s="52" t="s">
        <v>278</v>
      </c>
      <c r="F102" s="54" t="n">
        <v>11416.8</v>
      </c>
      <c r="G102" s="53" t="e">
        <f aca="false">F102/E102</f>
        <v>#VALUE!</v>
      </c>
    </row>
    <row r="103" customFormat="false" ht="20.1" hidden="false" customHeight="true" outlineLevel="0" collapsed="false">
      <c r="A103" s="50"/>
      <c r="B103" s="50"/>
      <c r="C103" s="50" t="s">
        <v>157</v>
      </c>
      <c r="D103" s="51" t="s">
        <v>158</v>
      </c>
      <c r="E103" s="52" t="s">
        <v>279</v>
      </c>
      <c r="F103" s="54" t="n">
        <v>0</v>
      </c>
      <c r="G103" s="53" t="e">
        <f aca="false">F103/E103</f>
        <v>#VALUE!</v>
      </c>
    </row>
    <row r="104" customFormat="false" ht="20.1" hidden="false" customHeight="true" outlineLevel="0" collapsed="false">
      <c r="A104" s="50"/>
      <c r="B104" s="50"/>
      <c r="C104" s="50" t="s">
        <v>163</v>
      </c>
      <c r="D104" s="51" t="s">
        <v>164</v>
      </c>
      <c r="E104" s="52" t="s">
        <v>233</v>
      </c>
      <c r="F104" s="54" t="n">
        <v>0</v>
      </c>
      <c r="G104" s="53" t="e">
        <f aca="false">F104/E104</f>
        <v>#VALUE!</v>
      </c>
    </row>
    <row r="105" customFormat="false" ht="20.1" hidden="false" customHeight="true" outlineLevel="0" collapsed="false">
      <c r="A105" s="50"/>
      <c r="B105" s="50" t="s">
        <v>280</v>
      </c>
      <c r="C105" s="50"/>
      <c r="D105" s="51" t="s">
        <v>46</v>
      </c>
      <c r="E105" s="52" t="s">
        <v>281</v>
      </c>
      <c r="F105" s="54" t="n">
        <f aca="false">SUM(F106:F116)</f>
        <v>70926.27</v>
      </c>
      <c r="G105" s="53" t="e">
        <f aca="false">F105/E105</f>
        <v>#VALUE!</v>
      </c>
    </row>
    <row r="106" customFormat="false" ht="20.1" hidden="false" customHeight="true" outlineLevel="0" collapsed="false">
      <c r="A106" s="50"/>
      <c r="B106" s="50"/>
      <c r="C106" s="50" t="s">
        <v>222</v>
      </c>
      <c r="D106" s="51" t="s">
        <v>223</v>
      </c>
      <c r="E106" s="52" t="s">
        <v>282</v>
      </c>
      <c r="F106" s="54" t="n">
        <v>0</v>
      </c>
      <c r="G106" s="53" t="e">
        <f aca="false">F106/E106</f>
        <v>#VALUE!</v>
      </c>
    </row>
    <row r="107" customFormat="false" ht="20.1" hidden="false" customHeight="true" outlineLevel="0" collapsed="false">
      <c r="A107" s="50"/>
      <c r="B107" s="50"/>
      <c r="C107" s="50" t="s">
        <v>225</v>
      </c>
      <c r="D107" s="51" t="s">
        <v>226</v>
      </c>
      <c r="E107" s="52" t="s">
        <v>136</v>
      </c>
      <c r="F107" s="54" t="n">
        <v>0</v>
      </c>
      <c r="G107" s="53" t="e">
        <f aca="false">F107/E107</f>
        <v>#VALUE!</v>
      </c>
    </row>
    <row r="108" customFormat="false" ht="20.1" hidden="false" customHeight="true" outlineLevel="0" collapsed="false">
      <c r="A108" s="50"/>
      <c r="B108" s="50"/>
      <c r="C108" s="50" t="s">
        <v>119</v>
      </c>
      <c r="D108" s="51" t="s">
        <v>204</v>
      </c>
      <c r="E108" s="52" t="s">
        <v>283</v>
      </c>
      <c r="F108" s="54" t="n">
        <v>0</v>
      </c>
      <c r="G108" s="53" t="e">
        <f aca="false">F108/E108</f>
        <v>#VALUE!</v>
      </c>
    </row>
    <row r="109" customFormat="false" ht="20.1" hidden="false" customHeight="true" outlineLevel="0" collapsed="false">
      <c r="A109" s="50"/>
      <c r="B109" s="50"/>
      <c r="C109" s="50" t="s">
        <v>122</v>
      </c>
      <c r="D109" s="51" t="s">
        <v>123</v>
      </c>
      <c r="E109" s="52" t="s">
        <v>284</v>
      </c>
      <c r="F109" s="54" t="n">
        <v>17085.31</v>
      </c>
      <c r="G109" s="53" t="e">
        <f aca="false">F109/E109</f>
        <v>#VALUE!</v>
      </c>
    </row>
    <row r="110" customFormat="false" ht="20.1" hidden="false" customHeight="true" outlineLevel="0" collapsed="false">
      <c r="A110" s="50"/>
      <c r="B110" s="50"/>
      <c r="C110" s="50" t="s">
        <v>125</v>
      </c>
      <c r="D110" s="51" t="s">
        <v>126</v>
      </c>
      <c r="E110" s="52" t="s">
        <v>285</v>
      </c>
      <c r="F110" s="54" t="n">
        <v>23620.81</v>
      </c>
      <c r="G110" s="53" t="e">
        <f aca="false">F110/E110</f>
        <v>#VALUE!</v>
      </c>
    </row>
    <row r="111" customFormat="false" ht="20.1" hidden="false" customHeight="true" outlineLevel="0" collapsed="false">
      <c r="A111" s="50"/>
      <c r="B111" s="50"/>
      <c r="C111" s="50" t="s">
        <v>263</v>
      </c>
      <c r="D111" s="51" t="s">
        <v>264</v>
      </c>
      <c r="E111" s="52" t="s">
        <v>268</v>
      </c>
      <c r="F111" s="54" t="n">
        <v>174.8</v>
      </c>
      <c r="G111" s="53" t="e">
        <f aca="false">F111/E111</f>
        <v>#VALUE!</v>
      </c>
    </row>
    <row r="112" customFormat="false" ht="20.1" hidden="false" customHeight="true" outlineLevel="0" collapsed="false">
      <c r="A112" s="50"/>
      <c r="B112" s="50"/>
      <c r="C112" s="50" t="s">
        <v>266</v>
      </c>
      <c r="D112" s="51" t="s">
        <v>267</v>
      </c>
      <c r="E112" s="52" t="s">
        <v>286</v>
      </c>
      <c r="F112" s="54" t="n">
        <v>1833.47</v>
      </c>
      <c r="G112" s="53" t="e">
        <f aca="false">F112/E112</f>
        <v>#VALUE!</v>
      </c>
    </row>
    <row r="113" customFormat="false" ht="20.1" hidden="false" customHeight="true" outlineLevel="0" collapsed="false">
      <c r="A113" s="50"/>
      <c r="B113" s="50"/>
      <c r="C113" s="50" t="s">
        <v>131</v>
      </c>
      <c r="D113" s="51" t="s">
        <v>154</v>
      </c>
      <c r="E113" s="52" t="s">
        <v>287</v>
      </c>
      <c r="F113" s="54" t="n">
        <v>16000</v>
      </c>
      <c r="G113" s="53" t="e">
        <f aca="false">F113/E113</f>
        <v>#VALUE!</v>
      </c>
    </row>
    <row r="114" customFormat="false" ht="27.75" hidden="false" customHeight="true" outlineLevel="0" collapsed="false">
      <c r="A114" s="50"/>
      <c r="B114" s="50"/>
      <c r="C114" s="50" t="s">
        <v>134</v>
      </c>
      <c r="D114" s="51" t="s">
        <v>234</v>
      </c>
      <c r="E114" s="52" t="s">
        <v>269</v>
      </c>
      <c r="F114" s="54" t="n">
        <v>64.88</v>
      </c>
      <c r="G114" s="53" t="e">
        <f aca="false">F114/E114</f>
        <v>#VALUE!</v>
      </c>
    </row>
    <row r="115" customFormat="false" ht="20.1" hidden="false" customHeight="true" outlineLevel="0" collapsed="false">
      <c r="A115" s="50"/>
      <c r="B115" s="50"/>
      <c r="C115" s="50" t="s">
        <v>139</v>
      </c>
      <c r="D115" s="51" t="s">
        <v>140</v>
      </c>
      <c r="E115" s="52" t="s">
        <v>288</v>
      </c>
      <c r="F115" s="54" t="n">
        <v>740</v>
      </c>
      <c r="G115" s="53" t="e">
        <f aca="false">F115/E115</f>
        <v>#VALUE!</v>
      </c>
    </row>
    <row r="116" customFormat="false" ht="20.1" hidden="false" customHeight="true" outlineLevel="0" collapsed="false">
      <c r="A116" s="50"/>
      <c r="B116" s="50"/>
      <c r="C116" s="50" t="s">
        <v>163</v>
      </c>
      <c r="D116" s="51" t="s">
        <v>164</v>
      </c>
      <c r="E116" s="52" t="s">
        <v>289</v>
      </c>
      <c r="F116" s="54" t="n">
        <v>11407</v>
      </c>
      <c r="G116" s="53" t="e">
        <f aca="false">F116/E116</f>
        <v>#VALUE!</v>
      </c>
    </row>
    <row r="117" customFormat="false" ht="20.1" hidden="false" customHeight="true" outlineLevel="0" collapsed="false">
      <c r="A117" s="50"/>
      <c r="B117" s="50" t="s">
        <v>290</v>
      </c>
      <c r="C117" s="50"/>
      <c r="D117" s="51" t="s">
        <v>33</v>
      </c>
      <c r="E117" s="52" t="s">
        <v>291</v>
      </c>
      <c r="F117" s="54" t="n">
        <f aca="false">SUM(F118:F121)</f>
        <v>148083.35</v>
      </c>
      <c r="G117" s="53" t="e">
        <f aca="false">F117/E117</f>
        <v>#VALUE!</v>
      </c>
    </row>
    <row r="118" customFormat="false" ht="20.1" hidden="false" customHeight="true" outlineLevel="0" collapsed="false">
      <c r="A118" s="50"/>
      <c r="B118" s="50"/>
      <c r="C118" s="50" t="s">
        <v>230</v>
      </c>
      <c r="D118" s="51" t="s">
        <v>231</v>
      </c>
      <c r="E118" s="52" t="s">
        <v>292</v>
      </c>
      <c r="F118" s="54" t="n">
        <v>42800</v>
      </c>
      <c r="G118" s="53" t="e">
        <f aca="false">F118/E118</f>
        <v>#VALUE!</v>
      </c>
    </row>
    <row r="119" customFormat="false" ht="20.1" hidden="false" customHeight="true" outlineLevel="0" collapsed="false">
      <c r="A119" s="50"/>
      <c r="B119" s="50"/>
      <c r="C119" s="50" t="s">
        <v>122</v>
      </c>
      <c r="D119" s="51" t="s">
        <v>123</v>
      </c>
      <c r="E119" s="52" t="s">
        <v>293</v>
      </c>
      <c r="F119" s="54" t="n">
        <v>10799.93</v>
      </c>
      <c r="G119" s="53" t="e">
        <f aca="false">F119/E119</f>
        <v>#VALUE!</v>
      </c>
    </row>
    <row r="120" customFormat="false" ht="20.1" hidden="false" customHeight="true" outlineLevel="0" collapsed="false">
      <c r="A120" s="50"/>
      <c r="B120" s="50"/>
      <c r="C120" s="50" t="s">
        <v>125</v>
      </c>
      <c r="D120" s="51" t="s">
        <v>126</v>
      </c>
      <c r="E120" s="52" t="s">
        <v>294</v>
      </c>
      <c r="F120" s="54" t="n">
        <v>1447.36</v>
      </c>
      <c r="G120" s="53" t="e">
        <f aca="false">F120/E120</f>
        <v>#VALUE!</v>
      </c>
    </row>
    <row r="121" customFormat="false" ht="20.1" hidden="false" customHeight="true" outlineLevel="0" collapsed="false">
      <c r="A121" s="50"/>
      <c r="B121" s="50"/>
      <c r="C121" s="50" t="s">
        <v>131</v>
      </c>
      <c r="D121" s="51" t="s">
        <v>154</v>
      </c>
      <c r="E121" s="52" t="s">
        <v>295</v>
      </c>
      <c r="F121" s="54" t="n">
        <v>93036.06</v>
      </c>
      <c r="G121" s="53" t="e">
        <f aca="false">F121/E121</f>
        <v>#VALUE!</v>
      </c>
    </row>
    <row r="122" customFormat="false" ht="27" hidden="false" customHeight="true" outlineLevel="0" collapsed="false">
      <c r="A122" s="46" t="s">
        <v>296</v>
      </c>
      <c r="B122" s="46"/>
      <c r="C122" s="46"/>
      <c r="D122" s="47" t="s">
        <v>297</v>
      </c>
      <c r="E122" s="48" t="s">
        <v>298</v>
      </c>
      <c r="F122" s="56" t="n">
        <f aca="false">F123+F127</f>
        <v>13122.44</v>
      </c>
      <c r="G122" s="49" t="e">
        <f aca="false">F122/E122</f>
        <v>#VALUE!</v>
      </c>
    </row>
    <row r="123" customFormat="false" ht="26.25" hidden="false" customHeight="true" outlineLevel="0" collapsed="false">
      <c r="A123" s="50"/>
      <c r="B123" s="50" t="s">
        <v>299</v>
      </c>
      <c r="C123" s="50"/>
      <c r="D123" s="51" t="s">
        <v>300</v>
      </c>
      <c r="E123" s="52" t="s">
        <v>301</v>
      </c>
      <c r="F123" s="54" t="n">
        <f aca="false">SUM(F124:F126)</f>
        <v>663.44</v>
      </c>
      <c r="G123" s="53" t="e">
        <f aca="false">F123/E123</f>
        <v>#VALUE!</v>
      </c>
    </row>
    <row r="124" customFormat="false" ht="20.1" hidden="false" customHeight="true" outlineLevel="0" collapsed="false">
      <c r="A124" s="50"/>
      <c r="B124" s="50"/>
      <c r="C124" s="50" t="s">
        <v>122</v>
      </c>
      <c r="D124" s="51" t="s">
        <v>123</v>
      </c>
      <c r="E124" s="52" t="s">
        <v>302</v>
      </c>
      <c r="F124" s="54" t="n">
        <v>165.43</v>
      </c>
      <c r="G124" s="53" t="e">
        <f aca="false">F124/E124</f>
        <v>#VALUE!</v>
      </c>
    </row>
    <row r="125" customFormat="false" ht="35.25" hidden="false" customHeight="true" outlineLevel="0" collapsed="false">
      <c r="A125" s="50"/>
      <c r="B125" s="50"/>
      <c r="C125" s="50" t="s">
        <v>134</v>
      </c>
      <c r="D125" s="51" t="s">
        <v>234</v>
      </c>
      <c r="E125" s="52" t="s">
        <v>136</v>
      </c>
      <c r="F125" s="54" t="n">
        <v>0</v>
      </c>
      <c r="G125" s="53" t="e">
        <f aca="false">F125/E125</f>
        <v>#VALUE!</v>
      </c>
    </row>
    <row r="126" customFormat="false" ht="20.1" hidden="false" customHeight="true" outlineLevel="0" collapsed="false">
      <c r="A126" s="50"/>
      <c r="B126" s="50"/>
      <c r="C126" s="50" t="s">
        <v>139</v>
      </c>
      <c r="D126" s="51" t="s">
        <v>140</v>
      </c>
      <c r="E126" s="52" t="s">
        <v>282</v>
      </c>
      <c r="F126" s="54" t="n">
        <v>498.01</v>
      </c>
      <c r="G126" s="53" t="e">
        <f aca="false">F126/E126</f>
        <v>#VALUE!</v>
      </c>
    </row>
    <row r="127" customFormat="false" ht="20.1" hidden="false" customHeight="true" outlineLevel="0" collapsed="false">
      <c r="A127" s="50"/>
      <c r="B127" s="50" t="s">
        <v>303</v>
      </c>
      <c r="C127" s="50"/>
      <c r="D127" s="51" t="s">
        <v>304</v>
      </c>
      <c r="E127" s="52" t="s">
        <v>305</v>
      </c>
      <c r="F127" s="54" t="n">
        <f aca="false">SUM(F128:F135)</f>
        <v>12459</v>
      </c>
      <c r="G127" s="53" t="e">
        <f aca="false">F127/E127</f>
        <v>#VALUE!</v>
      </c>
    </row>
    <row r="128" customFormat="false" ht="20.1" hidden="false" customHeight="true" outlineLevel="0" collapsed="false">
      <c r="A128" s="50"/>
      <c r="B128" s="50"/>
      <c r="C128" s="50" t="s">
        <v>230</v>
      </c>
      <c r="D128" s="51" t="s">
        <v>231</v>
      </c>
      <c r="E128" s="52" t="s">
        <v>306</v>
      </c>
      <c r="F128" s="54" t="n">
        <v>8640</v>
      </c>
      <c r="G128" s="53" t="e">
        <f aca="false">F128/E128</f>
        <v>#VALUE!</v>
      </c>
    </row>
    <row r="129" customFormat="false" ht="20.1" hidden="false" customHeight="true" outlineLevel="0" collapsed="false">
      <c r="A129" s="50"/>
      <c r="B129" s="50"/>
      <c r="C129" s="50" t="s">
        <v>119</v>
      </c>
      <c r="D129" s="51" t="s">
        <v>204</v>
      </c>
      <c r="E129" s="52" t="s">
        <v>307</v>
      </c>
      <c r="F129" s="54" t="n">
        <v>0</v>
      </c>
      <c r="G129" s="53" t="e">
        <f aca="false">F129/E129</f>
        <v>#VALUE!</v>
      </c>
    </row>
    <row r="130" customFormat="false" ht="20.1" hidden="false" customHeight="true" outlineLevel="0" collapsed="false">
      <c r="A130" s="50"/>
      <c r="B130" s="50"/>
      <c r="C130" s="50" t="s">
        <v>122</v>
      </c>
      <c r="D130" s="51" t="s">
        <v>123</v>
      </c>
      <c r="E130" s="52" t="s">
        <v>308</v>
      </c>
      <c r="F130" s="54" t="n">
        <v>2790</v>
      </c>
      <c r="G130" s="53" t="e">
        <f aca="false">F130/E130</f>
        <v>#VALUE!</v>
      </c>
    </row>
    <row r="131" customFormat="false" ht="20.1" hidden="false" customHeight="true" outlineLevel="0" collapsed="false">
      <c r="A131" s="50"/>
      <c r="B131" s="50"/>
      <c r="C131" s="50" t="s">
        <v>125</v>
      </c>
      <c r="D131" s="51" t="s">
        <v>126</v>
      </c>
      <c r="E131" s="52" t="s">
        <v>309</v>
      </c>
      <c r="F131" s="54" t="n">
        <v>0</v>
      </c>
      <c r="G131" s="53" t="e">
        <f aca="false">F131/E131</f>
        <v>#VALUE!</v>
      </c>
    </row>
    <row r="132" customFormat="false" ht="28.5" hidden="false" customHeight="true" outlineLevel="0" collapsed="false">
      <c r="A132" s="50"/>
      <c r="B132" s="50"/>
      <c r="C132" s="50" t="s">
        <v>260</v>
      </c>
      <c r="D132" s="51" t="s">
        <v>261</v>
      </c>
      <c r="E132" s="52" t="s">
        <v>310</v>
      </c>
      <c r="F132" s="54" t="n">
        <v>260</v>
      </c>
      <c r="G132" s="53" t="e">
        <f aca="false">F132/E132</f>
        <v>#VALUE!</v>
      </c>
    </row>
    <row r="133" customFormat="false" ht="20.1" hidden="false" customHeight="true" outlineLevel="0" collapsed="false">
      <c r="A133" s="50"/>
      <c r="B133" s="50"/>
      <c r="C133" s="50" t="s">
        <v>263</v>
      </c>
      <c r="D133" s="51" t="s">
        <v>264</v>
      </c>
      <c r="E133" s="52" t="s">
        <v>311</v>
      </c>
      <c r="F133" s="54" t="n">
        <v>0</v>
      </c>
      <c r="G133" s="53" t="e">
        <f aca="false">F133/E133</f>
        <v>#VALUE!</v>
      </c>
    </row>
    <row r="134" customFormat="false" ht="28.5" hidden="false" customHeight="true" outlineLevel="0" collapsed="false">
      <c r="A134" s="50"/>
      <c r="B134" s="50"/>
      <c r="C134" s="50" t="s">
        <v>134</v>
      </c>
      <c r="D134" s="51" t="s">
        <v>234</v>
      </c>
      <c r="E134" s="52" t="s">
        <v>312</v>
      </c>
      <c r="F134" s="54" t="n">
        <v>270</v>
      </c>
      <c r="G134" s="53" t="e">
        <f aca="false">F134/E134</f>
        <v>#VALUE!</v>
      </c>
    </row>
    <row r="135" customFormat="false" ht="20.1" hidden="false" customHeight="true" outlineLevel="0" collapsed="false">
      <c r="A135" s="50"/>
      <c r="B135" s="50"/>
      <c r="C135" s="50" t="s">
        <v>139</v>
      </c>
      <c r="D135" s="51" t="s">
        <v>140</v>
      </c>
      <c r="E135" s="52" t="s">
        <v>313</v>
      </c>
      <c r="F135" s="54" t="n">
        <v>499</v>
      </c>
      <c r="G135" s="53" t="e">
        <f aca="false">F135/E135</f>
        <v>#VALUE!</v>
      </c>
    </row>
    <row r="136" customFormat="false" ht="20.1" hidden="false" customHeight="true" outlineLevel="0" collapsed="false">
      <c r="A136" s="46" t="s">
        <v>314</v>
      </c>
      <c r="B136" s="46"/>
      <c r="C136" s="46"/>
      <c r="D136" s="47" t="s">
        <v>315</v>
      </c>
      <c r="E136" s="48" t="s">
        <v>316</v>
      </c>
      <c r="F136" s="56" t="n">
        <f aca="false">F137</f>
        <v>0</v>
      </c>
      <c r="G136" s="49" t="e">
        <f aca="false">F136/E136</f>
        <v>#VALUE!</v>
      </c>
    </row>
    <row r="137" customFormat="false" ht="20.1" hidden="false" customHeight="true" outlineLevel="0" collapsed="false">
      <c r="A137" s="50"/>
      <c r="B137" s="50" t="s">
        <v>51</v>
      </c>
      <c r="C137" s="50"/>
      <c r="D137" s="51" t="s">
        <v>52</v>
      </c>
      <c r="E137" s="52" t="s">
        <v>316</v>
      </c>
      <c r="F137" s="54" t="n">
        <f aca="false">SUM(F138)</f>
        <v>0</v>
      </c>
      <c r="G137" s="53" t="e">
        <f aca="false">F137/E137</f>
        <v>#VALUE!</v>
      </c>
    </row>
    <row r="138" customFormat="false" ht="20.1" hidden="false" customHeight="true" outlineLevel="0" collapsed="false">
      <c r="A138" s="50"/>
      <c r="B138" s="50"/>
      <c r="C138" s="50" t="s">
        <v>122</v>
      </c>
      <c r="D138" s="51" t="s">
        <v>123</v>
      </c>
      <c r="E138" s="52" t="s">
        <v>316</v>
      </c>
      <c r="F138" s="54" t="n">
        <v>0</v>
      </c>
      <c r="G138" s="53" t="e">
        <f aca="false">F138/E138</f>
        <v>#VALUE!</v>
      </c>
    </row>
    <row r="139" customFormat="false" ht="20.1" hidden="false" customHeight="true" outlineLevel="0" collapsed="false">
      <c r="A139" s="46" t="s">
        <v>317</v>
      </c>
      <c r="B139" s="46"/>
      <c r="C139" s="46"/>
      <c r="D139" s="47" t="s">
        <v>318</v>
      </c>
      <c r="E139" s="48" t="s">
        <v>319</v>
      </c>
      <c r="F139" s="56" t="n">
        <f aca="false">F140+F144+F146+F160+F163+F165</f>
        <v>206697.5</v>
      </c>
      <c r="G139" s="49" t="e">
        <f aca="false">F139/E139</f>
        <v>#VALUE!</v>
      </c>
    </row>
    <row r="140" customFormat="false" ht="20.1" hidden="false" customHeight="true" outlineLevel="0" collapsed="false">
      <c r="A140" s="50"/>
      <c r="B140" s="50" t="s">
        <v>320</v>
      </c>
      <c r="C140" s="50"/>
      <c r="D140" s="51" t="s">
        <v>54</v>
      </c>
      <c r="E140" s="52" t="s">
        <v>278</v>
      </c>
      <c r="F140" s="54" t="n">
        <f aca="false">SUM(F141:F143)</f>
        <v>13373.31</v>
      </c>
      <c r="G140" s="53" t="e">
        <f aca="false">F140/E140</f>
        <v>#VALUE!</v>
      </c>
    </row>
    <row r="141" customFormat="false" ht="20.1" hidden="false" customHeight="true" outlineLevel="0" collapsed="false">
      <c r="A141" s="50"/>
      <c r="B141" s="50"/>
      <c r="C141" s="50" t="s">
        <v>321</v>
      </c>
      <c r="D141" s="51" t="s">
        <v>322</v>
      </c>
      <c r="E141" s="52" t="s">
        <v>181</v>
      </c>
      <c r="F141" s="54" t="n">
        <v>10000</v>
      </c>
      <c r="G141" s="53" t="e">
        <f aca="false">F141/E141</f>
        <v>#VALUE!</v>
      </c>
    </row>
    <row r="142" customFormat="false" ht="20.1" hidden="false" customHeight="true" outlineLevel="0" collapsed="false">
      <c r="A142" s="50"/>
      <c r="B142" s="50"/>
      <c r="C142" s="50" t="s">
        <v>122</v>
      </c>
      <c r="D142" s="51" t="s">
        <v>123</v>
      </c>
      <c r="E142" s="52" t="s">
        <v>197</v>
      </c>
      <c r="F142" s="54" t="n">
        <v>0</v>
      </c>
      <c r="G142" s="53" t="e">
        <f aca="false">F142/E142</f>
        <v>#VALUE!</v>
      </c>
    </row>
    <row r="143" customFormat="false" ht="20.1" hidden="false" customHeight="true" outlineLevel="0" collapsed="false">
      <c r="A143" s="50"/>
      <c r="B143" s="50"/>
      <c r="C143" s="50" t="s">
        <v>125</v>
      </c>
      <c r="D143" s="51" t="s">
        <v>126</v>
      </c>
      <c r="E143" s="52" t="s">
        <v>181</v>
      </c>
      <c r="F143" s="54" t="n">
        <v>3373.31</v>
      </c>
      <c r="G143" s="53" t="e">
        <f aca="false">F143/E143</f>
        <v>#VALUE!</v>
      </c>
    </row>
    <row r="144" customFormat="false" ht="20.1" hidden="false" customHeight="true" outlineLevel="0" collapsed="false">
      <c r="A144" s="50"/>
      <c r="B144" s="50" t="s">
        <v>323</v>
      </c>
      <c r="C144" s="50"/>
      <c r="D144" s="51" t="s">
        <v>55</v>
      </c>
      <c r="E144" s="52" t="s">
        <v>181</v>
      </c>
      <c r="F144" s="54" t="n">
        <f aca="false">SUM(F145)</f>
        <v>0</v>
      </c>
      <c r="G144" s="53" t="e">
        <f aca="false">F144/E144</f>
        <v>#VALUE!</v>
      </c>
    </row>
    <row r="145" customFormat="false" ht="20.1" hidden="false" customHeight="true" outlineLevel="0" collapsed="false">
      <c r="A145" s="50"/>
      <c r="B145" s="50"/>
      <c r="C145" s="50" t="s">
        <v>122</v>
      </c>
      <c r="D145" s="51" t="s">
        <v>123</v>
      </c>
      <c r="E145" s="52" t="s">
        <v>181</v>
      </c>
      <c r="F145" s="54" t="n">
        <v>0</v>
      </c>
      <c r="G145" s="53" t="e">
        <f aca="false">F145/E145</f>
        <v>#VALUE!</v>
      </c>
    </row>
    <row r="146" customFormat="false" ht="20.1" hidden="false" customHeight="true" outlineLevel="0" collapsed="false">
      <c r="A146" s="50"/>
      <c r="B146" s="50" t="s">
        <v>324</v>
      </c>
      <c r="C146" s="50"/>
      <c r="D146" s="51" t="s">
        <v>56</v>
      </c>
      <c r="E146" s="52" t="s">
        <v>325</v>
      </c>
      <c r="F146" s="54" t="n">
        <f aca="false">SUM(F147:F159)</f>
        <v>47929.71</v>
      </c>
      <c r="G146" s="53" t="e">
        <f aca="false">F146/E146</f>
        <v>#VALUE!</v>
      </c>
    </row>
    <row r="147" customFormat="false" ht="20.1" hidden="false" customHeight="true" outlineLevel="0" collapsed="false">
      <c r="A147" s="50"/>
      <c r="B147" s="50"/>
      <c r="C147" s="50" t="s">
        <v>230</v>
      </c>
      <c r="D147" s="51" t="s">
        <v>231</v>
      </c>
      <c r="E147" s="52" t="s">
        <v>181</v>
      </c>
      <c r="F147" s="54" t="n">
        <v>3245</v>
      </c>
      <c r="G147" s="53" t="e">
        <f aca="false">F147/E147</f>
        <v>#VALUE!</v>
      </c>
    </row>
    <row r="148" customFormat="false" ht="20.1" hidden="false" customHeight="true" outlineLevel="0" collapsed="false">
      <c r="A148" s="50"/>
      <c r="B148" s="50"/>
      <c r="C148" s="50" t="s">
        <v>219</v>
      </c>
      <c r="D148" s="51" t="s">
        <v>220</v>
      </c>
      <c r="E148" s="52" t="s">
        <v>192</v>
      </c>
      <c r="F148" s="54" t="n">
        <v>8963.08</v>
      </c>
      <c r="G148" s="53" t="e">
        <f aca="false">F148/E148</f>
        <v>#VALUE!</v>
      </c>
    </row>
    <row r="149" customFormat="false" ht="20.1" hidden="false" customHeight="true" outlineLevel="0" collapsed="false">
      <c r="A149" s="50"/>
      <c r="B149" s="50"/>
      <c r="C149" s="50" t="s">
        <v>241</v>
      </c>
      <c r="D149" s="51" t="s">
        <v>242</v>
      </c>
      <c r="E149" s="52" t="s">
        <v>326</v>
      </c>
      <c r="F149" s="54" t="n">
        <v>1495.48</v>
      </c>
      <c r="G149" s="53" t="e">
        <f aca="false">F149/E149</f>
        <v>#VALUE!</v>
      </c>
    </row>
    <row r="150" customFormat="false" ht="20.1" hidden="false" customHeight="true" outlineLevel="0" collapsed="false">
      <c r="A150" s="50"/>
      <c r="B150" s="50"/>
      <c r="C150" s="50" t="s">
        <v>222</v>
      </c>
      <c r="D150" s="51" t="s">
        <v>223</v>
      </c>
      <c r="E150" s="52" t="s">
        <v>327</v>
      </c>
      <c r="F150" s="54" t="n">
        <v>1579.28</v>
      </c>
      <c r="G150" s="53" t="e">
        <f aca="false">F150/E150</f>
        <v>#VALUE!</v>
      </c>
    </row>
    <row r="151" customFormat="false" ht="20.1" hidden="false" customHeight="true" outlineLevel="0" collapsed="false">
      <c r="A151" s="50"/>
      <c r="B151" s="50"/>
      <c r="C151" s="50" t="s">
        <v>225</v>
      </c>
      <c r="D151" s="51" t="s">
        <v>226</v>
      </c>
      <c r="E151" s="52" t="s">
        <v>328</v>
      </c>
      <c r="F151" s="54" t="n">
        <v>256.24</v>
      </c>
      <c r="G151" s="53" t="e">
        <f aca="false">F151/E151</f>
        <v>#VALUE!</v>
      </c>
    </row>
    <row r="152" customFormat="false" ht="20.1" hidden="false" customHeight="true" outlineLevel="0" collapsed="false">
      <c r="A152" s="50"/>
      <c r="B152" s="50"/>
      <c r="C152" s="50" t="s">
        <v>122</v>
      </c>
      <c r="D152" s="51" t="s">
        <v>123</v>
      </c>
      <c r="E152" s="52" t="s">
        <v>329</v>
      </c>
      <c r="F152" s="54" t="n">
        <v>14477.17</v>
      </c>
      <c r="G152" s="53" t="e">
        <f aca="false">F152/E152</f>
        <v>#VALUE!</v>
      </c>
    </row>
    <row r="153" customFormat="false" ht="20.1" hidden="false" customHeight="true" outlineLevel="0" collapsed="false">
      <c r="A153" s="50"/>
      <c r="B153" s="50"/>
      <c r="C153" s="50" t="s">
        <v>251</v>
      </c>
      <c r="D153" s="51" t="s">
        <v>252</v>
      </c>
      <c r="E153" s="52" t="s">
        <v>330</v>
      </c>
      <c r="F153" s="54" t="n">
        <v>6499.87</v>
      </c>
      <c r="G153" s="53" t="e">
        <f aca="false">F153/E153</f>
        <v>#VALUE!</v>
      </c>
    </row>
    <row r="154" customFormat="false" ht="20.1" hidden="false" customHeight="true" outlineLevel="0" collapsed="false">
      <c r="A154" s="50"/>
      <c r="B154" s="50"/>
      <c r="C154" s="50" t="s">
        <v>150</v>
      </c>
      <c r="D154" s="51" t="s">
        <v>151</v>
      </c>
      <c r="E154" s="52" t="s">
        <v>331</v>
      </c>
      <c r="F154" s="54" t="n">
        <v>1830</v>
      </c>
      <c r="G154" s="53" t="e">
        <f aca="false">F154/E154</f>
        <v>#VALUE!</v>
      </c>
    </row>
    <row r="155" customFormat="false" ht="20.1" hidden="false" customHeight="true" outlineLevel="0" collapsed="false">
      <c r="A155" s="50"/>
      <c r="B155" s="50"/>
      <c r="C155" s="50" t="s">
        <v>254</v>
      </c>
      <c r="D155" s="51" t="s">
        <v>255</v>
      </c>
      <c r="E155" s="52" t="s">
        <v>121</v>
      </c>
      <c r="F155" s="54" t="n">
        <v>1240</v>
      </c>
      <c r="G155" s="53" t="e">
        <f aca="false">F155/E155</f>
        <v>#VALUE!</v>
      </c>
    </row>
    <row r="156" customFormat="false" ht="20.1" hidden="false" customHeight="true" outlineLevel="0" collapsed="false">
      <c r="A156" s="50"/>
      <c r="B156" s="50"/>
      <c r="C156" s="50" t="s">
        <v>125</v>
      </c>
      <c r="D156" s="51" t="s">
        <v>126</v>
      </c>
      <c r="E156" s="52" t="s">
        <v>332</v>
      </c>
      <c r="F156" s="54" t="n">
        <v>2645.74</v>
      </c>
      <c r="G156" s="53" t="e">
        <f aca="false">F156/E156</f>
        <v>#VALUE!</v>
      </c>
    </row>
    <row r="157" customFormat="false" ht="20.1" hidden="false" customHeight="true" outlineLevel="0" collapsed="false">
      <c r="A157" s="50"/>
      <c r="B157" s="50"/>
      <c r="C157" s="50" t="s">
        <v>131</v>
      </c>
      <c r="D157" s="51" t="s">
        <v>154</v>
      </c>
      <c r="E157" s="52" t="s">
        <v>333</v>
      </c>
      <c r="F157" s="54" t="n">
        <v>4393</v>
      </c>
      <c r="G157" s="53" t="e">
        <f aca="false">F157/E157</f>
        <v>#VALUE!</v>
      </c>
    </row>
    <row r="158" customFormat="false" ht="20.1" hidden="false" customHeight="true" outlineLevel="0" collapsed="false">
      <c r="A158" s="50"/>
      <c r="B158" s="50"/>
      <c r="C158" s="50" t="s">
        <v>270</v>
      </c>
      <c r="D158" s="51" t="s">
        <v>271</v>
      </c>
      <c r="E158" s="52" t="s">
        <v>334</v>
      </c>
      <c r="F158" s="54" t="n">
        <v>1304.85</v>
      </c>
      <c r="G158" s="53" t="e">
        <f aca="false">F158/E158</f>
        <v>#VALUE!</v>
      </c>
    </row>
    <row r="159" customFormat="false" ht="45" hidden="false" customHeight="true" outlineLevel="0" collapsed="false">
      <c r="A159" s="50"/>
      <c r="B159" s="50"/>
      <c r="C159" s="50" t="s">
        <v>335</v>
      </c>
      <c r="D159" s="51" t="s">
        <v>336</v>
      </c>
      <c r="E159" s="52" t="s">
        <v>248</v>
      </c>
      <c r="F159" s="54" t="n">
        <v>0</v>
      </c>
      <c r="G159" s="53" t="e">
        <f aca="false">F159/E159</f>
        <v>#VALUE!</v>
      </c>
    </row>
    <row r="160" customFormat="false" ht="20.1" hidden="false" customHeight="true" outlineLevel="0" collapsed="false">
      <c r="A160" s="50"/>
      <c r="B160" s="50" t="s">
        <v>337</v>
      </c>
      <c r="C160" s="50"/>
      <c r="D160" s="51" t="s">
        <v>57</v>
      </c>
      <c r="E160" s="52" t="s">
        <v>338</v>
      </c>
      <c r="F160" s="54" t="n">
        <f aca="false">SUM(F161:F162)</f>
        <v>400.02</v>
      </c>
      <c r="G160" s="53" t="e">
        <f aca="false">F160/E160</f>
        <v>#VALUE!</v>
      </c>
    </row>
    <row r="161" customFormat="false" ht="20.1" hidden="false" customHeight="true" outlineLevel="0" collapsed="false">
      <c r="A161" s="50"/>
      <c r="B161" s="50"/>
      <c r="C161" s="50" t="s">
        <v>122</v>
      </c>
      <c r="D161" s="51" t="s">
        <v>123</v>
      </c>
      <c r="E161" s="52" t="s">
        <v>339</v>
      </c>
      <c r="F161" s="54" t="n">
        <v>0</v>
      </c>
      <c r="G161" s="53" t="e">
        <f aca="false">F161/E161</f>
        <v>#VALUE!</v>
      </c>
    </row>
    <row r="162" customFormat="false" ht="20.1" hidden="false" customHeight="true" outlineLevel="0" collapsed="false">
      <c r="A162" s="50"/>
      <c r="B162" s="50"/>
      <c r="C162" s="50" t="s">
        <v>125</v>
      </c>
      <c r="D162" s="51" t="s">
        <v>126</v>
      </c>
      <c r="E162" s="52" t="s">
        <v>340</v>
      </c>
      <c r="F162" s="54" t="n">
        <v>400.02</v>
      </c>
      <c r="G162" s="53" t="e">
        <f aca="false">F162/E162</f>
        <v>#VALUE!</v>
      </c>
    </row>
    <row r="163" customFormat="false" ht="20.1" hidden="false" customHeight="true" outlineLevel="0" collapsed="false">
      <c r="A163" s="50"/>
      <c r="B163" s="50" t="s">
        <v>341</v>
      </c>
      <c r="C163" s="50"/>
      <c r="D163" s="51" t="s">
        <v>58</v>
      </c>
      <c r="E163" s="52" t="s">
        <v>342</v>
      </c>
      <c r="F163" s="54" t="n">
        <f aca="false">SUM(F164)</f>
        <v>144035.8</v>
      </c>
      <c r="G163" s="53" t="e">
        <f aca="false">F163/E163</f>
        <v>#VALUE!</v>
      </c>
    </row>
    <row r="164" customFormat="false" ht="39.75" hidden="false" customHeight="true" outlineLevel="0" collapsed="false">
      <c r="A164" s="50"/>
      <c r="B164" s="50"/>
      <c r="C164" s="50" t="s">
        <v>343</v>
      </c>
      <c r="D164" s="51" t="s">
        <v>344</v>
      </c>
      <c r="E164" s="52" t="s">
        <v>342</v>
      </c>
      <c r="F164" s="54" t="n">
        <v>144035.8</v>
      </c>
      <c r="G164" s="53" t="e">
        <f aca="false">F164/E164</f>
        <v>#VALUE!</v>
      </c>
    </row>
    <row r="165" customFormat="false" ht="20.1" hidden="false" customHeight="true" outlineLevel="0" collapsed="false">
      <c r="A165" s="50"/>
      <c r="B165" s="50" t="s">
        <v>345</v>
      </c>
      <c r="C165" s="50"/>
      <c r="D165" s="51" t="s">
        <v>59</v>
      </c>
      <c r="E165" s="52" t="s">
        <v>346</v>
      </c>
      <c r="F165" s="54" t="n">
        <f aca="false">SUM(F166:F169)</f>
        <v>958.66</v>
      </c>
      <c r="G165" s="53" t="e">
        <f aca="false">F165/E165</f>
        <v>#VALUE!</v>
      </c>
    </row>
    <row r="166" customFormat="false" ht="20.1" hidden="false" customHeight="true" outlineLevel="0" collapsed="false">
      <c r="A166" s="50"/>
      <c r="B166" s="50"/>
      <c r="C166" s="50" t="s">
        <v>122</v>
      </c>
      <c r="D166" s="51" t="s">
        <v>123</v>
      </c>
      <c r="E166" s="52" t="s">
        <v>347</v>
      </c>
      <c r="F166" s="54" t="n">
        <v>711.08</v>
      </c>
      <c r="G166" s="53" t="e">
        <f aca="false">F166/E166</f>
        <v>#VALUE!</v>
      </c>
    </row>
    <row r="167" customFormat="false" ht="20.1" hidden="false" customHeight="true" outlineLevel="0" collapsed="false">
      <c r="A167" s="50"/>
      <c r="B167" s="50"/>
      <c r="C167" s="50" t="s">
        <v>125</v>
      </c>
      <c r="D167" s="51" t="s">
        <v>126</v>
      </c>
      <c r="E167" s="52" t="s">
        <v>348</v>
      </c>
      <c r="F167" s="54" t="n">
        <v>0</v>
      </c>
      <c r="G167" s="53" t="e">
        <f aca="false">F167/E167</f>
        <v>#VALUE!</v>
      </c>
    </row>
    <row r="168" customFormat="false" ht="33.75" hidden="false" customHeight="true" outlineLevel="0" collapsed="false">
      <c r="A168" s="50"/>
      <c r="B168" s="50"/>
      <c r="C168" s="50" t="s">
        <v>134</v>
      </c>
      <c r="D168" s="51" t="s">
        <v>234</v>
      </c>
      <c r="E168" s="52" t="s">
        <v>339</v>
      </c>
      <c r="F168" s="54" t="n">
        <v>0</v>
      </c>
      <c r="G168" s="53" t="e">
        <f aca="false">F168/E168</f>
        <v>#VALUE!</v>
      </c>
    </row>
    <row r="169" customFormat="false" ht="20.1" hidden="false" customHeight="true" outlineLevel="0" collapsed="false">
      <c r="A169" s="50"/>
      <c r="B169" s="50"/>
      <c r="C169" s="50" t="s">
        <v>139</v>
      </c>
      <c r="D169" s="51" t="s">
        <v>140</v>
      </c>
      <c r="E169" s="52" t="s">
        <v>349</v>
      </c>
      <c r="F169" s="54" t="n">
        <v>247.58</v>
      </c>
      <c r="G169" s="53" t="e">
        <f aca="false">F169/E169</f>
        <v>#VALUE!</v>
      </c>
    </row>
    <row r="170" customFormat="false" ht="37.5" hidden="false" customHeight="true" outlineLevel="0" collapsed="false">
      <c r="A170" s="46" t="s">
        <v>350</v>
      </c>
      <c r="B170" s="46"/>
      <c r="C170" s="46"/>
      <c r="D170" s="47" t="s">
        <v>351</v>
      </c>
      <c r="E170" s="48" t="s">
        <v>352</v>
      </c>
      <c r="F170" s="56" t="n">
        <f aca="false">F171+F173</f>
        <v>48340.59</v>
      </c>
      <c r="G170" s="49" t="e">
        <f aca="false">F170/E170</f>
        <v>#VALUE!</v>
      </c>
    </row>
    <row r="171" customFormat="false" ht="20.1" hidden="false" customHeight="true" outlineLevel="0" collapsed="false">
      <c r="A171" s="50"/>
      <c r="B171" s="50" t="s">
        <v>353</v>
      </c>
      <c r="C171" s="50"/>
      <c r="D171" s="51" t="s">
        <v>354</v>
      </c>
      <c r="E171" s="52" t="s">
        <v>355</v>
      </c>
      <c r="F171" s="54" t="n">
        <f aca="false">SUM(F172)</f>
        <v>0</v>
      </c>
      <c r="G171" s="53" t="e">
        <f aca="false">F171/E171</f>
        <v>#VALUE!</v>
      </c>
    </row>
    <row r="172" customFormat="false" ht="20.1" hidden="false" customHeight="true" outlineLevel="0" collapsed="false">
      <c r="A172" s="50"/>
      <c r="B172" s="50"/>
      <c r="C172" s="50" t="s">
        <v>274</v>
      </c>
      <c r="D172" s="51" t="s">
        <v>275</v>
      </c>
      <c r="E172" s="52" t="s">
        <v>355</v>
      </c>
      <c r="F172" s="54" t="n">
        <v>0</v>
      </c>
      <c r="G172" s="53" t="e">
        <f aca="false">F172/E172</f>
        <v>#VALUE!</v>
      </c>
    </row>
    <row r="173" customFormat="false" ht="20.1" hidden="false" customHeight="true" outlineLevel="0" collapsed="false">
      <c r="A173" s="50"/>
      <c r="B173" s="50" t="s">
        <v>356</v>
      </c>
      <c r="C173" s="50"/>
      <c r="D173" s="51" t="s">
        <v>62</v>
      </c>
      <c r="E173" s="52" t="s">
        <v>357</v>
      </c>
      <c r="F173" s="54" t="n">
        <f aca="false">SUM(F174:F177)</f>
        <v>48340.59</v>
      </c>
      <c r="G173" s="53" t="e">
        <f aca="false">F173/E173</f>
        <v>#VALUE!</v>
      </c>
    </row>
    <row r="174" customFormat="false" ht="20.1" hidden="false" customHeight="true" outlineLevel="0" collapsed="false">
      <c r="A174" s="50"/>
      <c r="B174" s="50"/>
      <c r="C174" s="50" t="s">
        <v>358</v>
      </c>
      <c r="D174" s="51" t="s">
        <v>359</v>
      </c>
      <c r="E174" s="52" t="s">
        <v>243</v>
      </c>
      <c r="F174" s="54" t="n">
        <v>22579.59</v>
      </c>
      <c r="G174" s="53" t="e">
        <f aca="false">F174/E174</f>
        <v>#VALUE!</v>
      </c>
    </row>
    <row r="175" customFormat="false" ht="20.1" hidden="false" customHeight="true" outlineLevel="0" collapsed="false">
      <c r="A175" s="50"/>
      <c r="B175" s="50"/>
      <c r="C175" s="50" t="s">
        <v>119</v>
      </c>
      <c r="D175" s="51" t="s">
        <v>204</v>
      </c>
      <c r="E175" s="52" t="s">
        <v>283</v>
      </c>
      <c r="F175" s="54" t="n">
        <v>3498.6</v>
      </c>
      <c r="G175" s="53" t="e">
        <f aca="false">F175/E175</f>
        <v>#VALUE!</v>
      </c>
    </row>
    <row r="176" customFormat="false" ht="20.1" hidden="false" customHeight="true" outlineLevel="0" collapsed="false">
      <c r="A176" s="50"/>
      <c r="B176" s="50"/>
      <c r="C176" s="50" t="s">
        <v>125</v>
      </c>
      <c r="D176" s="51" t="s">
        <v>126</v>
      </c>
      <c r="E176" s="52" t="s">
        <v>360</v>
      </c>
      <c r="F176" s="54" t="n">
        <v>15693.31</v>
      </c>
      <c r="G176" s="53" t="e">
        <f aca="false">F176/E176</f>
        <v>#VALUE!</v>
      </c>
    </row>
    <row r="177" customFormat="false" ht="20.1" hidden="false" customHeight="true" outlineLevel="0" collapsed="false">
      <c r="A177" s="50"/>
      <c r="B177" s="50"/>
      <c r="C177" s="50" t="s">
        <v>274</v>
      </c>
      <c r="D177" s="51" t="s">
        <v>275</v>
      </c>
      <c r="E177" s="52" t="s">
        <v>118</v>
      </c>
      <c r="F177" s="54" t="n">
        <v>6569.09</v>
      </c>
      <c r="G177" s="53" t="e">
        <f aca="false">F177/E177</f>
        <v>#VALUE!</v>
      </c>
    </row>
    <row r="178" customFormat="false" ht="20.1" hidden="false" customHeight="true" outlineLevel="0" collapsed="false">
      <c r="A178" s="46" t="s">
        <v>361</v>
      </c>
      <c r="B178" s="46"/>
      <c r="C178" s="46"/>
      <c r="D178" s="47" t="s">
        <v>362</v>
      </c>
      <c r="E178" s="48" t="s">
        <v>363</v>
      </c>
      <c r="F178" s="56" t="n">
        <f aca="false">F179</f>
        <v>143608</v>
      </c>
      <c r="G178" s="49" t="e">
        <f aca="false">F178/E178</f>
        <v>#VALUE!</v>
      </c>
    </row>
    <row r="179" customFormat="false" ht="35.25" hidden="false" customHeight="true" outlineLevel="0" collapsed="false">
      <c r="A179" s="50"/>
      <c r="B179" s="50" t="s">
        <v>364</v>
      </c>
      <c r="C179" s="50"/>
      <c r="D179" s="51" t="s">
        <v>64</v>
      </c>
      <c r="E179" s="52" t="s">
        <v>363</v>
      </c>
      <c r="F179" s="54" t="n">
        <f aca="false">SUM(F180:F181)</f>
        <v>143608</v>
      </c>
      <c r="G179" s="53" t="e">
        <f aca="false">F179/E179</f>
        <v>#VALUE!</v>
      </c>
    </row>
    <row r="180" customFormat="false" ht="20.1" hidden="false" customHeight="true" outlineLevel="0" collapsed="false">
      <c r="A180" s="50"/>
      <c r="B180" s="50"/>
      <c r="C180" s="50" t="s">
        <v>365</v>
      </c>
      <c r="D180" s="51" t="s">
        <v>366</v>
      </c>
      <c r="E180" s="52" t="s">
        <v>193</v>
      </c>
      <c r="F180" s="54" t="n">
        <v>0</v>
      </c>
      <c r="G180" s="53" t="e">
        <f aca="false">F180/E180</f>
        <v>#VALUE!</v>
      </c>
    </row>
    <row r="181" customFormat="false" ht="36" hidden="false" customHeight="true" outlineLevel="0" collapsed="false">
      <c r="A181" s="50"/>
      <c r="B181" s="50"/>
      <c r="C181" s="50" t="s">
        <v>367</v>
      </c>
      <c r="D181" s="51" t="s">
        <v>368</v>
      </c>
      <c r="E181" s="52" t="s">
        <v>369</v>
      </c>
      <c r="F181" s="54" t="n">
        <v>143608</v>
      </c>
      <c r="G181" s="53" t="e">
        <f aca="false">F181/E181</f>
        <v>#VALUE!</v>
      </c>
    </row>
    <row r="182" customFormat="false" ht="20.1" hidden="false" customHeight="true" outlineLevel="0" collapsed="false">
      <c r="A182" s="46" t="s">
        <v>370</v>
      </c>
      <c r="B182" s="46"/>
      <c r="C182" s="46"/>
      <c r="D182" s="47" t="s">
        <v>371</v>
      </c>
      <c r="E182" s="48" t="s">
        <v>372</v>
      </c>
      <c r="F182" s="56" t="n">
        <f aca="false">F183+F185</f>
        <v>3684</v>
      </c>
      <c r="G182" s="49" t="e">
        <f aca="false">F182/E182</f>
        <v>#VALUE!</v>
      </c>
    </row>
    <row r="183" customFormat="false" ht="20.1" hidden="false" customHeight="true" outlineLevel="0" collapsed="false">
      <c r="A183" s="50"/>
      <c r="B183" s="50" t="s">
        <v>373</v>
      </c>
      <c r="C183" s="50"/>
      <c r="D183" s="51" t="s">
        <v>66</v>
      </c>
      <c r="E183" s="52" t="s">
        <v>208</v>
      </c>
      <c r="F183" s="54" t="n">
        <f aca="false">SUM(F184)</f>
        <v>0</v>
      </c>
      <c r="G183" s="53" t="e">
        <f aca="false">F183/E183</f>
        <v>#VALUE!</v>
      </c>
    </row>
    <row r="184" customFormat="false" ht="20.1" hidden="false" customHeight="true" outlineLevel="0" collapsed="false">
      <c r="A184" s="50"/>
      <c r="B184" s="50"/>
      <c r="C184" s="50" t="s">
        <v>374</v>
      </c>
      <c r="D184" s="51" t="s">
        <v>375</v>
      </c>
      <c r="E184" s="52" t="s">
        <v>208</v>
      </c>
      <c r="F184" s="54" t="n">
        <v>0</v>
      </c>
      <c r="G184" s="53" t="e">
        <f aca="false">F184/E184</f>
        <v>#VALUE!</v>
      </c>
    </row>
    <row r="185" customFormat="false" ht="20.1" hidden="false" customHeight="true" outlineLevel="0" collapsed="false">
      <c r="A185" s="50"/>
      <c r="B185" s="50" t="s">
        <v>376</v>
      </c>
      <c r="C185" s="50"/>
      <c r="D185" s="51" t="s">
        <v>67</v>
      </c>
      <c r="E185" s="52" t="s">
        <v>377</v>
      </c>
      <c r="F185" s="54" t="n">
        <f aca="false">SUM(F186)</f>
        <v>3684</v>
      </c>
      <c r="G185" s="53" t="e">
        <f aca="false">F185/E185</f>
        <v>#VALUE!</v>
      </c>
    </row>
    <row r="186" customFormat="false" ht="20.1" hidden="false" customHeight="true" outlineLevel="0" collapsed="false">
      <c r="A186" s="50"/>
      <c r="B186" s="50"/>
      <c r="C186" s="50" t="s">
        <v>378</v>
      </c>
      <c r="D186" s="51" t="s">
        <v>379</v>
      </c>
      <c r="E186" s="52" t="s">
        <v>377</v>
      </c>
      <c r="F186" s="54" t="n">
        <v>3684</v>
      </c>
      <c r="G186" s="53" t="e">
        <f aca="false">F186/E186</f>
        <v>#VALUE!</v>
      </c>
    </row>
    <row r="187" customFormat="false" ht="20.1" hidden="false" customHeight="true" outlineLevel="0" collapsed="false">
      <c r="A187" s="46" t="s">
        <v>380</v>
      </c>
      <c r="B187" s="46"/>
      <c r="C187" s="46"/>
      <c r="D187" s="47" t="s">
        <v>381</v>
      </c>
      <c r="E187" s="48" t="s">
        <v>382</v>
      </c>
      <c r="F187" s="56" t="n">
        <f aca="false">F188+F211+F224+F228+F230+F254+F267+F271</f>
        <v>3765264.75</v>
      </c>
      <c r="G187" s="49" t="e">
        <f aca="false">F187/E187</f>
        <v>#VALUE!</v>
      </c>
    </row>
    <row r="188" customFormat="false" ht="20.1" hidden="false" customHeight="true" outlineLevel="0" collapsed="false">
      <c r="A188" s="50"/>
      <c r="B188" s="50" t="s">
        <v>383</v>
      </c>
      <c r="C188" s="50"/>
      <c r="D188" s="51" t="s">
        <v>69</v>
      </c>
      <c r="E188" s="52" t="s">
        <v>384</v>
      </c>
      <c r="F188" s="54" t="n">
        <f aca="false">SUM(F189:F210)</f>
        <v>1775077.67</v>
      </c>
      <c r="G188" s="53" t="e">
        <f aca="false">F188/E188</f>
        <v>#VALUE!</v>
      </c>
    </row>
    <row r="189" customFormat="false" ht="40.5" hidden="false" customHeight="true" outlineLevel="0" collapsed="false">
      <c r="A189" s="50"/>
      <c r="B189" s="50"/>
      <c r="C189" s="50" t="s">
        <v>385</v>
      </c>
      <c r="D189" s="51" t="s">
        <v>386</v>
      </c>
      <c r="E189" s="52" t="s">
        <v>387</v>
      </c>
      <c r="F189" s="54" t="n">
        <v>211500</v>
      </c>
      <c r="G189" s="53" t="e">
        <f aca="false">F189/E189</f>
        <v>#VALUE!</v>
      </c>
    </row>
    <row r="190" customFormat="false" ht="20.1" hidden="false" customHeight="true" outlineLevel="0" collapsed="false">
      <c r="A190" s="50"/>
      <c r="B190" s="50"/>
      <c r="C190" s="50" t="s">
        <v>237</v>
      </c>
      <c r="D190" s="51" t="s">
        <v>238</v>
      </c>
      <c r="E190" s="52" t="s">
        <v>388</v>
      </c>
      <c r="F190" s="54" t="n">
        <v>62051.21</v>
      </c>
      <c r="G190" s="53" t="e">
        <f aca="false">F190/E190</f>
        <v>#VALUE!</v>
      </c>
    </row>
    <row r="191" customFormat="false" ht="20.1" hidden="false" customHeight="true" outlineLevel="0" collapsed="false">
      <c r="A191" s="50"/>
      <c r="B191" s="50"/>
      <c r="C191" s="50" t="s">
        <v>389</v>
      </c>
      <c r="D191" s="51" t="s">
        <v>390</v>
      </c>
      <c r="E191" s="52" t="s">
        <v>155</v>
      </c>
      <c r="F191" s="54" t="n">
        <v>3000</v>
      </c>
      <c r="G191" s="53" t="e">
        <f aca="false">F191/E191</f>
        <v>#VALUE!</v>
      </c>
    </row>
    <row r="192" customFormat="false" ht="20.1" hidden="false" customHeight="true" outlineLevel="0" collapsed="false">
      <c r="A192" s="50"/>
      <c r="B192" s="50"/>
      <c r="C192" s="50" t="s">
        <v>219</v>
      </c>
      <c r="D192" s="51" t="s">
        <v>220</v>
      </c>
      <c r="E192" s="52" t="s">
        <v>391</v>
      </c>
      <c r="F192" s="54" t="n">
        <v>878880.46</v>
      </c>
      <c r="G192" s="53" t="e">
        <f aca="false">F192/E192</f>
        <v>#VALUE!</v>
      </c>
    </row>
    <row r="193" customFormat="false" ht="20.1" hidden="false" customHeight="true" outlineLevel="0" collapsed="false">
      <c r="A193" s="50"/>
      <c r="B193" s="50"/>
      <c r="C193" s="50" t="s">
        <v>241</v>
      </c>
      <c r="D193" s="51" t="s">
        <v>242</v>
      </c>
      <c r="E193" s="52" t="s">
        <v>392</v>
      </c>
      <c r="F193" s="54" t="n">
        <v>130783.65</v>
      </c>
      <c r="G193" s="53" t="e">
        <f aca="false">F193/E193</f>
        <v>#VALUE!</v>
      </c>
    </row>
    <row r="194" customFormat="false" ht="20.1" hidden="false" customHeight="true" outlineLevel="0" collapsed="false">
      <c r="A194" s="50"/>
      <c r="B194" s="50"/>
      <c r="C194" s="50" t="s">
        <v>222</v>
      </c>
      <c r="D194" s="51" t="s">
        <v>223</v>
      </c>
      <c r="E194" s="52" t="s">
        <v>393</v>
      </c>
      <c r="F194" s="54" t="n">
        <v>159029.24</v>
      </c>
      <c r="G194" s="53" t="e">
        <f aca="false">F194/E194</f>
        <v>#VALUE!</v>
      </c>
    </row>
    <row r="195" customFormat="false" ht="20.1" hidden="false" customHeight="true" outlineLevel="0" collapsed="false">
      <c r="A195" s="50"/>
      <c r="B195" s="50"/>
      <c r="C195" s="50" t="s">
        <v>225</v>
      </c>
      <c r="D195" s="51" t="s">
        <v>226</v>
      </c>
      <c r="E195" s="52" t="s">
        <v>394</v>
      </c>
      <c r="F195" s="54" t="n">
        <v>24930.77</v>
      </c>
      <c r="G195" s="53" t="e">
        <f aca="false">F195/E195</f>
        <v>#VALUE!</v>
      </c>
    </row>
    <row r="196" customFormat="false" ht="20.1" hidden="false" customHeight="true" outlineLevel="0" collapsed="false">
      <c r="A196" s="50"/>
      <c r="B196" s="50"/>
      <c r="C196" s="50" t="s">
        <v>119</v>
      </c>
      <c r="D196" s="51" t="s">
        <v>204</v>
      </c>
      <c r="E196" s="52" t="s">
        <v>395</v>
      </c>
      <c r="F196" s="54" t="n">
        <v>5130</v>
      </c>
      <c r="G196" s="53" t="e">
        <f aca="false">F196/E196</f>
        <v>#VALUE!</v>
      </c>
    </row>
    <row r="197" customFormat="false" ht="20.1" hidden="false" customHeight="true" outlineLevel="0" collapsed="false">
      <c r="A197" s="50"/>
      <c r="B197" s="50"/>
      <c r="C197" s="50" t="s">
        <v>122</v>
      </c>
      <c r="D197" s="51" t="s">
        <v>123</v>
      </c>
      <c r="E197" s="52" t="s">
        <v>396</v>
      </c>
      <c r="F197" s="54" t="n">
        <v>29639.76</v>
      </c>
      <c r="G197" s="53" t="e">
        <f aca="false">F197/E197</f>
        <v>#VALUE!</v>
      </c>
    </row>
    <row r="198" customFormat="false" ht="20.1" hidden="false" customHeight="true" outlineLevel="0" collapsed="false">
      <c r="A198" s="50"/>
      <c r="B198" s="50"/>
      <c r="C198" s="50" t="s">
        <v>249</v>
      </c>
      <c r="D198" s="51" t="s">
        <v>250</v>
      </c>
      <c r="E198" s="52" t="s">
        <v>397</v>
      </c>
      <c r="F198" s="54" t="n">
        <v>5814.08</v>
      </c>
      <c r="G198" s="53" t="e">
        <f aca="false">F198/E198</f>
        <v>#VALUE!</v>
      </c>
    </row>
    <row r="199" customFormat="false" ht="20.1" hidden="false" customHeight="true" outlineLevel="0" collapsed="false">
      <c r="A199" s="50"/>
      <c r="B199" s="50"/>
      <c r="C199" s="50" t="s">
        <v>251</v>
      </c>
      <c r="D199" s="51" t="s">
        <v>252</v>
      </c>
      <c r="E199" s="52" t="s">
        <v>398</v>
      </c>
      <c r="F199" s="54" t="n">
        <v>97350.99</v>
      </c>
      <c r="G199" s="53" t="e">
        <f aca="false">F199/E199</f>
        <v>#VALUE!</v>
      </c>
    </row>
    <row r="200" customFormat="false" ht="20.1" hidden="false" customHeight="true" outlineLevel="0" collapsed="false">
      <c r="A200" s="50"/>
      <c r="B200" s="50"/>
      <c r="C200" s="50" t="s">
        <v>150</v>
      </c>
      <c r="D200" s="51" t="s">
        <v>151</v>
      </c>
      <c r="E200" s="52" t="s">
        <v>399</v>
      </c>
      <c r="F200" s="54" t="n">
        <v>51100</v>
      </c>
      <c r="G200" s="53" t="e">
        <f aca="false">F200/E200</f>
        <v>#VALUE!</v>
      </c>
    </row>
    <row r="201" customFormat="false" ht="20.1" hidden="false" customHeight="true" outlineLevel="0" collapsed="false">
      <c r="A201" s="50"/>
      <c r="B201" s="50"/>
      <c r="C201" s="50" t="s">
        <v>254</v>
      </c>
      <c r="D201" s="51" t="s">
        <v>255</v>
      </c>
      <c r="E201" s="52" t="s">
        <v>400</v>
      </c>
      <c r="F201" s="54" t="n">
        <v>0</v>
      </c>
      <c r="G201" s="53" t="e">
        <f aca="false">F201/E201</f>
        <v>#VALUE!</v>
      </c>
    </row>
    <row r="202" customFormat="false" ht="20.1" hidden="false" customHeight="true" outlineLevel="0" collapsed="false">
      <c r="A202" s="50"/>
      <c r="B202" s="50"/>
      <c r="C202" s="50" t="s">
        <v>125</v>
      </c>
      <c r="D202" s="51" t="s">
        <v>126</v>
      </c>
      <c r="E202" s="52" t="s">
        <v>401</v>
      </c>
      <c r="F202" s="54" t="n">
        <v>26938.12</v>
      </c>
      <c r="G202" s="53" t="e">
        <f aca="false">F202/E202</f>
        <v>#VALUE!</v>
      </c>
    </row>
    <row r="203" customFormat="false" ht="20.1" hidden="false" customHeight="true" outlineLevel="0" collapsed="false">
      <c r="A203" s="50"/>
      <c r="B203" s="50"/>
      <c r="C203" s="50" t="s">
        <v>258</v>
      </c>
      <c r="D203" s="51" t="s">
        <v>259</v>
      </c>
      <c r="E203" s="52" t="s">
        <v>402</v>
      </c>
      <c r="F203" s="54" t="n">
        <v>832.8</v>
      </c>
      <c r="G203" s="53" t="e">
        <f aca="false">F203/E203</f>
        <v>#VALUE!</v>
      </c>
    </row>
    <row r="204" customFormat="false" ht="34.5" hidden="false" customHeight="true" outlineLevel="0" collapsed="false">
      <c r="A204" s="50"/>
      <c r="B204" s="50"/>
      <c r="C204" s="50" t="s">
        <v>128</v>
      </c>
      <c r="D204" s="51" t="s">
        <v>262</v>
      </c>
      <c r="E204" s="52" t="s">
        <v>403</v>
      </c>
      <c r="F204" s="54" t="n">
        <v>3178.4</v>
      </c>
      <c r="G204" s="53" t="e">
        <f aca="false">F204/E204</f>
        <v>#VALUE!</v>
      </c>
    </row>
    <row r="205" customFormat="false" ht="20.1" hidden="false" customHeight="true" outlineLevel="0" collapsed="false">
      <c r="A205" s="50"/>
      <c r="B205" s="50"/>
      <c r="C205" s="50" t="s">
        <v>263</v>
      </c>
      <c r="D205" s="51" t="s">
        <v>264</v>
      </c>
      <c r="E205" s="52" t="s">
        <v>143</v>
      </c>
      <c r="F205" s="54" t="n">
        <v>1056.08</v>
      </c>
      <c r="G205" s="53" t="e">
        <f aca="false">F205/E205</f>
        <v>#VALUE!</v>
      </c>
    </row>
    <row r="206" customFormat="false" ht="20.1" hidden="false" customHeight="true" outlineLevel="0" collapsed="false">
      <c r="A206" s="50"/>
      <c r="B206" s="50"/>
      <c r="C206" s="50" t="s">
        <v>131</v>
      </c>
      <c r="D206" s="51" t="s">
        <v>154</v>
      </c>
      <c r="E206" s="52" t="s">
        <v>143</v>
      </c>
      <c r="F206" s="54" t="n">
        <v>3086</v>
      </c>
      <c r="G206" s="53" t="e">
        <f aca="false">F206/E206</f>
        <v>#VALUE!</v>
      </c>
    </row>
    <row r="207" customFormat="false" ht="20.1" hidden="false" customHeight="true" outlineLevel="0" collapsed="false">
      <c r="A207" s="50"/>
      <c r="B207" s="50"/>
      <c r="C207" s="50" t="s">
        <v>270</v>
      </c>
      <c r="D207" s="51" t="s">
        <v>271</v>
      </c>
      <c r="E207" s="52" t="s">
        <v>404</v>
      </c>
      <c r="F207" s="54" t="n">
        <v>72900</v>
      </c>
      <c r="G207" s="53" t="e">
        <f aca="false">F207/E207</f>
        <v>#VALUE!</v>
      </c>
    </row>
    <row r="208" customFormat="false" ht="20.1" hidden="false" customHeight="true" outlineLevel="0" collapsed="false">
      <c r="A208" s="50"/>
      <c r="B208" s="50"/>
      <c r="C208" s="50" t="s">
        <v>276</v>
      </c>
      <c r="D208" s="51" t="s">
        <v>277</v>
      </c>
      <c r="E208" s="52" t="s">
        <v>405</v>
      </c>
      <c r="F208" s="54" t="n">
        <v>620</v>
      </c>
      <c r="G208" s="53" t="e">
        <f aca="false">F208/E208</f>
        <v>#VALUE!</v>
      </c>
    </row>
    <row r="209" customFormat="false" ht="25.5" hidden="false" customHeight="true" outlineLevel="0" collapsed="false">
      <c r="A209" s="50"/>
      <c r="B209" s="50"/>
      <c r="C209" s="50" t="s">
        <v>134</v>
      </c>
      <c r="D209" s="51" t="s">
        <v>234</v>
      </c>
      <c r="E209" s="52" t="s">
        <v>233</v>
      </c>
      <c r="F209" s="54" t="n">
        <v>415.68</v>
      </c>
      <c r="G209" s="53" t="e">
        <f aca="false">F209/E209</f>
        <v>#VALUE!</v>
      </c>
    </row>
    <row r="210" customFormat="false" ht="20.1" hidden="false" customHeight="true" outlineLevel="0" collapsed="false">
      <c r="A210" s="50"/>
      <c r="B210" s="50"/>
      <c r="C210" s="50" t="s">
        <v>139</v>
      </c>
      <c r="D210" s="51" t="s">
        <v>140</v>
      </c>
      <c r="E210" s="52" t="s">
        <v>181</v>
      </c>
      <c r="F210" s="54" t="n">
        <v>6840.43</v>
      </c>
      <c r="G210" s="53" t="e">
        <f aca="false">F210/E210</f>
        <v>#VALUE!</v>
      </c>
    </row>
    <row r="211" customFormat="false" ht="20.1" hidden="false" customHeight="true" outlineLevel="0" collapsed="false">
      <c r="A211" s="50"/>
      <c r="B211" s="50" t="s">
        <v>406</v>
      </c>
      <c r="C211" s="50"/>
      <c r="D211" s="51" t="s">
        <v>70</v>
      </c>
      <c r="E211" s="52" t="s">
        <v>407</v>
      </c>
      <c r="F211" s="54" t="n">
        <f aca="false">SUM(F212:F223)</f>
        <v>144268.38</v>
      </c>
      <c r="G211" s="53" t="e">
        <f aca="false">F211/E211</f>
        <v>#VALUE!</v>
      </c>
    </row>
    <row r="212" customFormat="false" ht="35.25" hidden="false" customHeight="true" outlineLevel="0" collapsed="false">
      <c r="A212" s="50"/>
      <c r="B212" s="50"/>
      <c r="C212" s="50" t="s">
        <v>385</v>
      </c>
      <c r="D212" s="51" t="s">
        <v>386</v>
      </c>
      <c r="E212" s="52" t="s">
        <v>408</v>
      </c>
      <c r="F212" s="54" t="n">
        <v>45000</v>
      </c>
      <c r="G212" s="53" t="e">
        <f aca="false">F212/E212</f>
        <v>#VALUE!</v>
      </c>
    </row>
    <row r="213" customFormat="false" ht="20.1" hidden="false" customHeight="true" outlineLevel="0" collapsed="false">
      <c r="A213" s="50"/>
      <c r="B213" s="50"/>
      <c r="C213" s="50" t="s">
        <v>237</v>
      </c>
      <c r="D213" s="51" t="s">
        <v>238</v>
      </c>
      <c r="E213" s="52" t="s">
        <v>165</v>
      </c>
      <c r="F213" s="54" t="n">
        <v>4929.24</v>
      </c>
      <c r="G213" s="53" t="e">
        <f aca="false">F213/E213</f>
        <v>#VALUE!</v>
      </c>
    </row>
    <row r="214" customFormat="false" ht="20.1" hidden="false" customHeight="true" outlineLevel="0" collapsed="false">
      <c r="A214" s="50"/>
      <c r="B214" s="50"/>
      <c r="C214" s="50" t="s">
        <v>219</v>
      </c>
      <c r="D214" s="51" t="s">
        <v>220</v>
      </c>
      <c r="E214" s="52" t="s">
        <v>409</v>
      </c>
      <c r="F214" s="54" t="n">
        <v>61431.5</v>
      </c>
      <c r="G214" s="53" t="e">
        <f aca="false">F214/E214</f>
        <v>#VALUE!</v>
      </c>
    </row>
    <row r="215" customFormat="false" ht="20.1" hidden="false" customHeight="true" outlineLevel="0" collapsed="false">
      <c r="A215" s="50"/>
      <c r="B215" s="50"/>
      <c r="C215" s="50" t="s">
        <v>241</v>
      </c>
      <c r="D215" s="51" t="s">
        <v>242</v>
      </c>
      <c r="E215" s="52" t="s">
        <v>410</v>
      </c>
      <c r="F215" s="54" t="n">
        <v>8980.15</v>
      </c>
      <c r="G215" s="53" t="e">
        <f aca="false">F215/E215</f>
        <v>#VALUE!</v>
      </c>
    </row>
    <row r="216" customFormat="false" ht="20.1" hidden="false" customHeight="true" outlineLevel="0" collapsed="false">
      <c r="A216" s="50"/>
      <c r="B216" s="50"/>
      <c r="C216" s="50" t="s">
        <v>222</v>
      </c>
      <c r="D216" s="51" t="s">
        <v>223</v>
      </c>
      <c r="E216" s="52" t="s">
        <v>411</v>
      </c>
      <c r="F216" s="54" t="n">
        <v>11212.34</v>
      </c>
      <c r="G216" s="53" t="e">
        <f aca="false">F216/E216</f>
        <v>#VALUE!</v>
      </c>
    </row>
    <row r="217" customFormat="false" ht="20.1" hidden="false" customHeight="true" outlineLevel="0" collapsed="false">
      <c r="A217" s="50"/>
      <c r="B217" s="50"/>
      <c r="C217" s="50" t="s">
        <v>225</v>
      </c>
      <c r="D217" s="51" t="s">
        <v>226</v>
      </c>
      <c r="E217" s="52" t="s">
        <v>412</v>
      </c>
      <c r="F217" s="54" t="n">
        <v>1790.41</v>
      </c>
      <c r="G217" s="53" t="e">
        <f aca="false">F217/E217</f>
        <v>#VALUE!</v>
      </c>
    </row>
    <row r="218" customFormat="false" ht="20.1" hidden="false" customHeight="true" outlineLevel="0" collapsed="false">
      <c r="A218" s="50"/>
      <c r="B218" s="50"/>
      <c r="C218" s="50" t="s">
        <v>122</v>
      </c>
      <c r="D218" s="51" t="s">
        <v>123</v>
      </c>
      <c r="E218" s="52" t="s">
        <v>413</v>
      </c>
      <c r="F218" s="54" t="n">
        <v>690</v>
      </c>
      <c r="G218" s="53" t="e">
        <f aca="false">F218/E218</f>
        <v>#VALUE!</v>
      </c>
    </row>
    <row r="219" customFormat="false" ht="20.1" hidden="false" customHeight="true" outlineLevel="0" collapsed="false">
      <c r="A219" s="50"/>
      <c r="B219" s="50"/>
      <c r="C219" s="50" t="s">
        <v>249</v>
      </c>
      <c r="D219" s="51" t="s">
        <v>250</v>
      </c>
      <c r="E219" s="52" t="s">
        <v>414</v>
      </c>
      <c r="F219" s="54" t="n">
        <v>3834.74</v>
      </c>
      <c r="G219" s="53" t="e">
        <f aca="false">F219/E219</f>
        <v>#VALUE!</v>
      </c>
    </row>
    <row r="220" customFormat="false" ht="20.1" hidden="false" customHeight="true" outlineLevel="0" collapsed="false">
      <c r="A220" s="50"/>
      <c r="B220" s="50"/>
      <c r="C220" s="50" t="s">
        <v>254</v>
      </c>
      <c r="D220" s="51" t="s">
        <v>255</v>
      </c>
      <c r="E220" s="52" t="s">
        <v>415</v>
      </c>
      <c r="F220" s="54" t="n">
        <v>0</v>
      </c>
      <c r="G220" s="53" t="e">
        <f aca="false">F220/E220</f>
        <v>#VALUE!</v>
      </c>
    </row>
    <row r="221" customFormat="false" ht="20.1" hidden="false" customHeight="true" outlineLevel="0" collapsed="false">
      <c r="A221" s="50"/>
      <c r="B221" s="50"/>
      <c r="C221" s="50" t="s">
        <v>125</v>
      </c>
      <c r="D221" s="51" t="s">
        <v>126</v>
      </c>
      <c r="E221" s="52" t="s">
        <v>268</v>
      </c>
      <c r="F221" s="54" t="n">
        <v>0</v>
      </c>
      <c r="G221" s="53" t="e">
        <f aca="false">F221/E221</f>
        <v>#VALUE!</v>
      </c>
    </row>
    <row r="222" customFormat="false" ht="20.1" hidden="false" customHeight="true" outlineLevel="0" collapsed="false">
      <c r="A222" s="50"/>
      <c r="B222" s="50"/>
      <c r="C222" s="50" t="s">
        <v>263</v>
      </c>
      <c r="D222" s="51" t="s">
        <v>264</v>
      </c>
      <c r="E222" s="52" t="s">
        <v>316</v>
      </c>
      <c r="F222" s="54" t="n">
        <v>0</v>
      </c>
      <c r="G222" s="53" t="e">
        <f aca="false">F222/E222</f>
        <v>#VALUE!</v>
      </c>
    </row>
    <row r="223" customFormat="false" ht="20.1" hidden="false" customHeight="true" outlineLevel="0" collapsed="false">
      <c r="A223" s="50"/>
      <c r="B223" s="50"/>
      <c r="C223" s="50" t="s">
        <v>270</v>
      </c>
      <c r="D223" s="51" t="s">
        <v>271</v>
      </c>
      <c r="E223" s="52" t="s">
        <v>416</v>
      </c>
      <c r="F223" s="54" t="n">
        <v>6400</v>
      </c>
      <c r="G223" s="53" t="e">
        <f aca="false">F223/E223</f>
        <v>#VALUE!</v>
      </c>
    </row>
    <row r="224" customFormat="false" ht="20.1" hidden="false" customHeight="true" outlineLevel="0" collapsed="false">
      <c r="A224" s="50"/>
      <c r="B224" s="50" t="s">
        <v>417</v>
      </c>
      <c r="C224" s="50"/>
      <c r="D224" s="51" t="s">
        <v>71</v>
      </c>
      <c r="E224" s="52" t="s">
        <v>418</v>
      </c>
      <c r="F224" s="54" t="n">
        <f aca="false">SUM(F225:F227)</f>
        <v>511944</v>
      </c>
      <c r="G224" s="53" t="e">
        <f aca="false">F224/E224</f>
        <v>#VALUE!</v>
      </c>
    </row>
    <row r="225" customFormat="false" ht="36.75" hidden="false" customHeight="true" outlineLevel="0" collapsed="false">
      <c r="A225" s="50"/>
      <c r="B225" s="50"/>
      <c r="C225" s="50" t="s">
        <v>343</v>
      </c>
      <c r="D225" s="51" t="s">
        <v>344</v>
      </c>
      <c r="E225" s="52" t="s">
        <v>419</v>
      </c>
      <c r="F225" s="54" t="n">
        <v>62748</v>
      </c>
      <c r="G225" s="53" t="e">
        <f aca="false">F225/E225</f>
        <v>#VALUE!</v>
      </c>
    </row>
    <row r="226" customFormat="false" ht="25.5" hidden="false" customHeight="true" outlineLevel="0" collapsed="false">
      <c r="A226" s="50"/>
      <c r="B226" s="50"/>
      <c r="C226" s="50" t="s">
        <v>420</v>
      </c>
      <c r="D226" s="51" t="s">
        <v>421</v>
      </c>
      <c r="E226" s="52" t="s">
        <v>422</v>
      </c>
      <c r="F226" s="54" t="n">
        <v>196212</v>
      </c>
      <c r="G226" s="53" t="e">
        <f aca="false">F226/E226</f>
        <v>#VALUE!</v>
      </c>
    </row>
    <row r="227" customFormat="false" ht="35.25" hidden="false" customHeight="true" outlineLevel="0" collapsed="false">
      <c r="A227" s="50"/>
      <c r="B227" s="50"/>
      <c r="C227" s="50" t="s">
        <v>385</v>
      </c>
      <c r="D227" s="51" t="s">
        <v>386</v>
      </c>
      <c r="E227" s="52" t="s">
        <v>423</v>
      </c>
      <c r="F227" s="54" t="n">
        <v>252984</v>
      </c>
      <c r="G227" s="53" t="e">
        <f aca="false">F227/E227</f>
        <v>#VALUE!</v>
      </c>
    </row>
    <row r="228" customFormat="false" ht="35.25" hidden="false" customHeight="true" outlineLevel="0" collapsed="false">
      <c r="A228" s="50"/>
      <c r="B228" s="50" t="s">
        <v>424</v>
      </c>
      <c r="C228" s="50"/>
      <c r="D228" s="51" t="s">
        <v>72</v>
      </c>
      <c r="E228" s="52" t="s">
        <v>425</v>
      </c>
      <c r="F228" s="54" t="n">
        <f aca="false">SUM(F229)</f>
        <v>84726.4</v>
      </c>
      <c r="G228" s="53" t="e">
        <f aca="false">F228/E228</f>
        <v>#VALUE!</v>
      </c>
    </row>
    <row r="229" customFormat="false" ht="20.1" hidden="false" customHeight="true" outlineLevel="0" collapsed="false">
      <c r="A229" s="50"/>
      <c r="B229" s="50"/>
      <c r="C229" s="50" t="s">
        <v>420</v>
      </c>
      <c r="D229" s="51" t="s">
        <v>421</v>
      </c>
      <c r="E229" s="52" t="s">
        <v>425</v>
      </c>
      <c r="F229" s="54" t="n">
        <v>84726.4</v>
      </c>
      <c r="G229" s="53" t="e">
        <f aca="false">F229/E229</f>
        <v>#VALUE!</v>
      </c>
    </row>
    <row r="230" customFormat="false" ht="20.1" hidden="false" customHeight="true" outlineLevel="0" collapsed="false">
      <c r="A230" s="50"/>
      <c r="B230" s="50" t="s">
        <v>426</v>
      </c>
      <c r="C230" s="50"/>
      <c r="D230" s="51" t="s">
        <v>73</v>
      </c>
      <c r="E230" s="52" t="s">
        <v>427</v>
      </c>
      <c r="F230" s="54" t="n">
        <f aca="false">SUM(F231:F253)</f>
        <v>811257.89</v>
      </c>
      <c r="G230" s="53" t="e">
        <f aca="false">F230/E230</f>
        <v>#VALUE!</v>
      </c>
    </row>
    <row r="231" customFormat="false" ht="20.1" hidden="false" customHeight="true" outlineLevel="0" collapsed="false">
      <c r="A231" s="50"/>
      <c r="B231" s="50"/>
      <c r="C231" s="50" t="s">
        <v>420</v>
      </c>
      <c r="D231" s="51" t="s">
        <v>421</v>
      </c>
      <c r="E231" s="52" t="s">
        <v>428</v>
      </c>
      <c r="F231" s="54" t="n">
        <v>192061</v>
      </c>
      <c r="G231" s="53" t="e">
        <f aca="false">F231/E231</f>
        <v>#VALUE!</v>
      </c>
    </row>
    <row r="232" customFormat="false" ht="40.5" hidden="false" customHeight="true" outlineLevel="0" collapsed="false">
      <c r="A232" s="50"/>
      <c r="B232" s="50"/>
      <c r="C232" s="50" t="s">
        <v>385</v>
      </c>
      <c r="D232" s="51" t="s">
        <v>386</v>
      </c>
      <c r="E232" s="52" t="s">
        <v>429</v>
      </c>
      <c r="F232" s="54" t="n">
        <v>132000</v>
      </c>
      <c r="G232" s="53" t="e">
        <f aca="false">F232/E232</f>
        <v>#VALUE!</v>
      </c>
    </row>
    <row r="233" customFormat="false" ht="20.1" hidden="false" customHeight="true" outlineLevel="0" collapsed="false">
      <c r="A233" s="50"/>
      <c r="B233" s="50"/>
      <c r="C233" s="50" t="s">
        <v>237</v>
      </c>
      <c r="D233" s="51" t="s">
        <v>238</v>
      </c>
      <c r="E233" s="52" t="s">
        <v>430</v>
      </c>
      <c r="F233" s="54" t="n">
        <v>21259.61</v>
      </c>
      <c r="G233" s="53" t="e">
        <f aca="false">F233/E233</f>
        <v>#VALUE!</v>
      </c>
    </row>
    <row r="234" customFormat="false" ht="20.1" hidden="false" customHeight="true" outlineLevel="0" collapsed="false">
      <c r="A234" s="50"/>
      <c r="B234" s="50"/>
      <c r="C234" s="50" t="s">
        <v>389</v>
      </c>
      <c r="D234" s="51" t="s">
        <v>390</v>
      </c>
      <c r="E234" s="52" t="s">
        <v>268</v>
      </c>
      <c r="F234" s="54" t="n">
        <v>1000</v>
      </c>
      <c r="G234" s="53" t="e">
        <f aca="false">F234/E234</f>
        <v>#VALUE!</v>
      </c>
    </row>
    <row r="235" customFormat="false" ht="20.1" hidden="false" customHeight="true" outlineLevel="0" collapsed="false">
      <c r="A235" s="50"/>
      <c r="B235" s="50"/>
      <c r="C235" s="50" t="s">
        <v>219</v>
      </c>
      <c r="D235" s="51" t="s">
        <v>220</v>
      </c>
      <c r="E235" s="52" t="s">
        <v>431</v>
      </c>
      <c r="F235" s="54" t="n">
        <v>285535.77</v>
      </c>
      <c r="G235" s="53" t="e">
        <f aca="false">F235/E235</f>
        <v>#VALUE!</v>
      </c>
    </row>
    <row r="236" customFormat="false" ht="20.1" hidden="false" customHeight="true" outlineLevel="0" collapsed="false">
      <c r="A236" s="50"/>
      <c r="B236" s="50"/>
      <c r="C236" s="50" t="s">
        <v>241</v>
      </c>
      <c r="D236" s="51" t="s">
        <v>242</v>
      </c>
      <c r="E236" s="52" t="s">
        <v>432</v>
      </c>
      <c r="F236" s="54" t="n">
        <v>39556.09</v>
      </c>
      <c r="G236" s="53" t="e">
        <f aca="false">F236/E236</f>
        <v>#VALUE!</v>
      </c>
    </row>
    <row r="237" customFormat="false" ht="20.1" hidden="false" customHeight="true" outlineLevel="0" collapsed="false">
      <c r="A237" s="50"/>
      <c r="B237" s="50"/>
      <c r="C237" s="50" t="s">
        <v>222</v>
      </c>
      <c r="D237" s="51" t="s">
        <v>223</v>
      </c>
      <c r="E237" s="52" t="s">
        <v>433</v>
      </c>
      <c r="F237" s="54" t="n">
        <v>51941.31</v>
      </c>
      <c r="G237" s="53" t="e">
        <f aca="false">F237/E237</f>
        <v>#VALUE!</v>
      </c>
    </row>
    <row r="238" customFormat="false" ht="20.1" hidden="false" customHeight="true" outlineLevel="0" collapsed="false">
      <c r="A238" s="50"/>
      <c r="B238" s="50"/>
      <c r="C238" s="50" t="s">
        <v>225</v>
      </c>
      <c r="D238" s="51" t="s">
        <v>226</v>
      </c>
      <c r="E238" s="52" t="s">
        <v>434</v>
      </c>
      <c r="F238" s="54" t="n">
        <v>8335.91</v>
      </c>
      <c r="G238" s="53" t="e">
        <f aca="false">F238/E238</f>
        <v>#VALUE!</v>
      </c>
    </row>
    <row r="239" customFormat="false" ht="20.1" hidden="false" customHeight="true" outlineLevel="0" collapsed="false">
      <c r="A239" s="50"/>
      <c r="B239" s="50"/>
      <c r="C239" s="50" t="s">
        <v>119</v>
      </c>
      <c r="D239" s="51" t="s">
        <v>204</v>
      </c>
      <c r="E239" s="52" t="s">
        <v>121</v>
      </c>
      <c r="F239" s="54" t="n">
        <v>1500</v>
      </c>
      <c r="G239" s="53" t="e">
        <f aca="false">F239/E239</f>
        <v>#VALUE!</v>
      </c>
    </row>
    <row r="240" customFormat="false" ht="20.1" hidden="false" customHeight="true" outlineLevel="0" collapsed="false">
      <c r="A240" s="50"/>
      <c r="B240" s="50"/>
      <c r="C240" s="50" t="s">
        <v>122</v>
      </c>
      <c r="D240" s="51" t="s">
        <v>123</v>
      </c>
      <c r="E240" s="52" t="s">
        <v>435</v>
      </c>
      <c r="F240" s="54" t="n">
        <v>12262.24</v>
      </c>
      <c r="G240" s="53" t="e">
        <f aca="false">F240/E240</f>
        <v>#VALUE!</v>
      </c>
    </row>
    <row r="241" customFormat="false" ht="20.1" hidden="false" customHeight="true" outlineLevel="0" collapsed="false">
      <c r="A241" s="50"/>
      <c r="B241" s="50"/>
      <c r="C241" s="50" t="s">
        <v>249</v>
      </c>
      <c r="D241" s="51" t="s">
        <v>250</v>
      </c>
      <c r="E241" s="52" t="s">
        <v>205</v>
      </c>
      <c r="F241" s="54" t="n">
        <v>2617.54</v>
      </c>
      <c r="G241" s="53" t="e">
        <f aca="false">F241/E241</f>
        <v>#VALUE!</v>
      </c>
    </row>
    <row r="242" customFormat="false" ht="20.1" hidden="false" customHeight="true" outlineLevel="0" collapsed="false">
      <c r="A242" s="50"/>
      <c r="B242" s="50"/>
      <c r="C242" s="50" t="s">
        <v>251</v>
      </c>
      <c r="D242" s="51" t="s">
        <v>252</v>
      </c>
      <c r="E242" s="52" t="s">
        <v>156</v>
      </c>
      <c r="F242" s="54" t="n">
        <v>17628.19</v>
      </c>
      <c r="G242" s="53" t="e">
        <f aca="false">F242/E242</f>
        <v>#VALUE!</v>
      </c>
    </row>
    <row r="243" customFormat="false" ht="20.1" hidden="false" customHeight="true" outlineLevel="0" collapsed="false">
      <c r="A243" s="50"/>
      <c r="B243" s="50"/>
      <c r="C243" s="50" t="s">
        <v>150</v>
      </c>
      <c r="D243" s="51" t="s">
        <v>151</v>
      </c>
      <c r="E243" s="52" t="s">
        <v>233</v>
      </c>
      <c r="F243" s="54" t="n">
        <v>0</v>
      </c>
      <c r="G243" s="53" t="e">
        <f aca="false">F243/E243</f>
        <v>#VALUE!</v>
      </c>
    </row>
    <row r="244" customFormat="false" ht="20.1" hidden="false" customHeight="true" outlineLevel="0" collapsed="false">
      <c r="A244" s="50"/>
      <c r="B244" s="50"/>
      <c r="C244" s="50" t="s">
        <v>254</v>
      </c>
      <c r="D244" s="51" t="s">
        <v>255</v>
      </c>
      <c r="E244" s="52" t="s">
        <v>268</v>
      </c>
      <c r="F244" s="54" t="n">
        <v>400</v>
      </c>
      <c r="G244" s="53" t="e">
        <f aca="false">F244/E244</f>
        <v>#VALUE!</v>
      </c>
    </row>
    <row r="245" customFormat="false" ht="20.1" hidden="false" customHeight="true" outlineLevel="0" collapsed="false">
      <c r="A245" s="50"/>
      <c r="B245" s="50"/>
      <c r="C245" s="50" t="s">
        <v>125</v>
      </c>
      <c r="D245" s="51" t="s">
        <v>126</v>
      </c>
      <c r="E245" s="52" t="s">
        <v>156</v>
      </c>
      <c r="F245" s="54" t="n">
        <v>10589.34</v>
      </c>
      <c r="G245" s="53" t="e">
        <f aca="false">F245/E245</f>
        <v>#VALUE!</v>
      </c>
    </row>
    <row r="246" customFormat="false" ht="20.1" hidden="false" customHeight="true" outlineLevel="0" collapsed="false">
      <c r="A246" s="50"/>
      <c r="B246" s="50"/>
      <c r="C246" s="50" t="s">
        <v>258</v>
      </c>
      <c r="D246" s="51" t="s">
        <v>259</v>
      </c>
      <c r="E246" s="52" t="s">
        <v>121</v>
      </c>
      <c r="F246" s="54" t="n">
        <v>174</v>
      </c>
      <c r="G246" s="53" t="e">
        <f aca="false">F246/E246</f>
        <v>#VALUE!</v>
      </c>
    </row>
    <row r="247" customFormat="false" ht="27" hidden="false" customHeight="true" outlineLevel="0" collapsed="false">
      <c r="A247" s="50"/>
      <c r="B247" s="50"/>
      <c r="C247" s="50" t="s">
        <v>128</v>
      </c>
      <c r="D247" s="51" t="s">
        <v>262</v>
      </c>
      <c r="E247" s="52" t="s">
        <v>121</v>
      </c>
      <c r="F247" s="54" t="n">
        <v>1033.83</v>
      </c>
      <c r="G247" s="53" t="e">
        <f aca="false">F247/E247</f>
        <v>#VALUE!</v>
      </c>
    </row>
    <row r="248" customFormat="false" ht="20.1" hidden="false" customHeight="true" outlineLevel="0" collapsed="false">
      <c r="A248" s="50"/>
      <c r="B248" s="50"/>
      <c r="C248" s="50" t="s">
        <v>263</v>
      </c>
      <c r="D248" s="51" t="s">
        <v>264</v>
      </c>
      <c r="E248" s="52" t="s">
        <v>121</v>
      </c>
      <c r="F248" s="54" t="n">
        <v>831.76</v>
      </c>
      <c r="G248" s="53" t="e">
        <f aca="false">F248/E248</f>
        <v>#VALUE!</v>
      </c>
    </row>
    <row r="249" customFormat="false" ht="20.1" hidden="false" customHeight="true" outlineLevel="0" collapsed="false">
      <c r="A249" s="50"/>
      <c r="B249" s="50"/>
      <c r="C249" s="50" t="s">
        <v>131</v>
      </c>
      <c r="D249" s="51" t="s">
        <v>154</v>
      </c>
      <c r="E249" s="52" t="s">
        <v>338</v>
      </c>
      <c r="F249" s="54" t="n">
        <v>928</v>
      </c>
      <c r="G249" s="53" t="e">
        <f aca="false">F249/E249</f>
        <v>#VALUE!</v>
      </c>
    </row>
    <row r="250" customFormat="false" ht="20.1" hidden="false" customHeight="true" outlineLevel="0" collapsed="false">
      <c r="A250" s="50"/>
      <c r="B250" s="50"/>
      <c r="C250" s="50" t="s">
        <v>270</v>
      </c>
      <c r="D250" s="51" t="s">
        <v>271</v>
      </c>
      <c r="E250" s="52" t="s">
        <v>436</v>
      </c>
      <c r="F250" s="54" t="n">
        <v>26000</v>
      </c>
      <c r="G250" s="53" t="e">
        <f aca="false">F250/E250</f>
        <v>#VALUE!</v>
      </c>
    </row>
    <row r="251" customFormat="false" ht="20.1" hidden="false" customHeight="true" outlineLevel="0" collapsed="false">
      <c r="A251" s="50"/>
      <c r="B251" s="50"/>
      <c r="C251" s="50" t="s">
        <v>276</v>
      </c>
      <c r="D251" s="51" t="s">
        <v>277</v>
      </c>
      <c r="E251" s="52" t="s">
        <v>294</v>
      </c>
      <c r="F251" s="54" t="n">
        <v>1090</v>
      </c>
      <c r="G251" s="53" t="e">
        <f aca="false">F251/E251</f>
        <v>#VALUE!</v>
      </c>
    </row>
    <row r="252" customFormat="false" ht="28.5" hidden="false" customHeight="true" outlineLevel="0" collapsed="false">
      <c r="A252" s="50"/>
      <c r="B252" s="50"/>
      <c r="C252" s="50" t="s">
        <v>134</v>
      </c>
      <c r="D252" s="51" t="s">
        <v>234</v>
      </c>
      <c r="E252" s="52" t="s">
        <v>437</v>
      </c>
      <c r="F252" s="54" t="n">
        <v>0</v>
      </c>
      <c r="G252" s="53" t="e">
        <f aca="false">F252/E252</f>
        <v>#VALUE!</v>
      </c>
    </row>
    <row r="253" customFormat="false" ht="20.1" hidden="false" customHeight="true" outlineLevel="0" collapsed="false">
      <c r="A253" s="50"/>
      <c r="B253" s="50"/>
      <c r="C253" s="50" t="s">
        <v>139</v>
      </c>
      <c r="D253" s="51" t="s">
        <v>140</v>
      </c>
      <c r="E253" s="52" t="s">
        <v>438</v>
      </c>
      <c r="F253" s="54" t="n">
        <v>4513.3</v>
      </c>
      <c r="G253" s="53" t="e">
        <f aca="false">F253/E253</f>
        <v>#VALUE!</v>
      </c>
    </row>
    <row r="254" customFormat="false" ht="20.1" hidden="false" customHeight="true" outlineLevel="0" collapsed="false">
      <c r="A254" s="50"/>
      <c r="B254" s="50" t="s">
        <v>439</v>
      </c>
      <c r="C254" s="50"/>
      <c r="D254" s="51" t="s">
        <v>74</v>
      </c>
      <c r="E254" s="52" t="s">
        <v>440</v>
      </c>
      <c r="F254" s="54" t="n">
        <f aca="false">SUM(F255:F266)</f>
        <v>369864.64</v>
      </c>
      <c r="G254" s="53" t="e">
        <f aca="false">F254/E254</f>
        <v>#VALUE!</v>
      </c>
    </row>
    <row r="255" customFormat="false" ht="20.1" hidden="false" customHeight="true" outlineLevel="0" collapsed="false">
      <c r="A255" s="50"/>
      <c r="B255" s="50"/>
      <c r="C255" s="50" t="s">
        <v>219</v>
      </c>
      <c r="D255" s="51" t="s">
        <v>220</v>
      </c>
      <c r="E255" s="52" t="s">
        <v>441</v>
      </c>
      <c r="F255" s="54" t="n">
        <v>17499.7</v>
      </c>
      <c r="G255" s="53" t="e">
        <f aca="false">F255/E255</f>
        <v>#VALUE!</v>
      </c>
    </row>
    <row r="256" customFormat="false" ht="20.1" hidden="false" customHeight="true" outlineLevel="0" collapsed="false">
      <c r="A256" s="50"/>
      <c r="B256" s="50"/>
      <c r="C256" s="50" t="s">
        <v>241</v>
      </c>
      <c r="D256" s="51" t="s">
        <v>242</v>
      </c>
      <c r="E256" s="52" t="s">
        <v>442</v>
      </c>
      <c r="F256" s="54" t="n">
        <v>0</v>
      </c>
      <c r="G256" s="53" t="e">
        <f aca="false">F256/E256</f>
        <v>#VALUE!</v>
      </c>
    </row>
    <row r="257" customFormat="false" ht="20.1" hidden="false" customHeight="true" outlineLevel="0" collapsed="false">
      <c r="A257" s="50"/>
      <c r="B257" s="50"/>
      <c r="C257" s="50" t="s">
        <v>222</v>
      </c>
      <c r="D257" s="51" t="s">
        <v>223</v>
      </c>
      <c r="E257" s="52" t="s">
        <v>443</v>
      </c>
      <c r="F257" s="54" t="n">
        <v>7259.27</v>
      </c>
      <c r="G257" s="53" t="e">
        <f aca="false">F257/E257</f>
        <v>#VALUE!</v>
      </c>
    </row>
    <row r="258" customFormat="false" ht="20.1" hidden="false" customHeight="true" outlineLevel="0" collapsed="false">
      <c r="A258" s="50"/>
      <c r="B258" s="50"/>
      <c r="C258" s="50" t="s">
        <v>225</v>
      </c>
      <c r="D258" s="51" t="s">
        <v>226</v>
      </c>
      <c r="E258" s="52" t="s">
        <v>268</v>
      </c>
      <c r="F258" s="54" t="n">
        <v>683.82</v>
      </c>
      <c r="G258" s="53" t="e">
        <f aca="false">F258/E258</f>
        <v>#VALUE!</v>
      </c>
    </row>
    <row r="259" customFormat="false" ht="20.1" hidden="false" customHeight="true" outlineLevel="0" collapsed="false">
      <c r="A259" s="50"/>
      <c r="B259" s="50"/>
      <c r="C259" s="50" t="s">
        <v>119</v>
      </c>
      <c r="D259" s="51" t="s">
        <v>204</v>
      </c>
      <c r="E259" s="52" t="s">
        <v>444</v>
      </c>
      <c r="F259" s="54" t="n">
        <v>37255.26</v>
      </c>
      <c r="G259" s="53" t="e">
        <f aca="false">F259/E259</f>
        <v>#VALUE!</v>
      </c>
    </row>
    <row r="260" customFormat="false" ht="20.1" hidden="false" customHeight="true" outlineLevel="0" collapsed="false">
      <c r="A260" s="50"/>
      <c r="B260" s="50"/>
      <c r="C260" s="50" t="s">
        <v>122</v>
      </c>
      <c r="D260" s="51" t="s">
        <v>123</v>
      </c>
      <c r="E260" s="52" t="s">
        <v>118</v>
      </c>
      <c r="F260" s="54" t="n">
        <v>16387.82</v>
      </c>
      <c r="G260" s="53" t="e">
        <f aca="false">F260/E260</f>
        <v>#VALUE!</v>
      </c>
    </row>
    <row r="261" customFormat="false" ht="20.1" hidden="false" customHeight="true" outlineLevel="0" collapsed="false">
      <c r="A261" s="50"/>
      <c r="B261" s="50"/>
      <c r="C261" s="50" t="s">
        <v>150</v>
      </c>
      <c r="D261" s="51" t="s">
        <v>151</v>
      </c>
      <c r="E261" s="52" t="s">
        <v>268</v>
      </c>
      <c r="F261" s="54" t="n">
        <v>0</v>
      </c>
      <c r="G261" s="53" t="e">
        <f aca="false">F261/E261</f>
        <v>#VALUE!</v>
      </c>
    </row>
    <row r="262" customFormat="false" ht="20.1" hidden="false" customHeight="true" outlineLevel="0" collapsed="false">
      <c r="A262" s="50"/>
      <c r="B262" s="50"/>
      <c r="C262" s="50" t="s">
        <v>254</v>
      </c>
      <c r="D262" s="51" t="s">
        <v>255</v>
      </c>
      <c r="E262" s="52" t="s">
        <v>445</v>
      </c>
      <c r="F262" s="54" t="n">
        <v>80</v>
      </c>
      <c r="G262" s="53" t="e">
        <f aca="false">F262/E262</f>
        <v>#VALUE!</v>
      </c>
    </row>
    <row r="263" customFormat="false" ht="20.1" hidden="false" customHeight="true" outlineLevel="0" collapsed="false">
      <c r="A263" s="50"/>
      <c r="B263" s="50"/>
      <c r="C263" s="50" t="s">
        <v>125</v>
      </c>
      <c r="D263" s="51" t="s">
        <v>126</v>
      </c>
      <c r="E263" s="52" t="s">
        <v>446</v>
      </c>
      <c r="F263" s="54" t="n">
        <v>288050.93</v>
      </c>
      <c r="G263" s="53" t="e">
        <f aca="false">F263/E263</f>
        <v>#VALUE!</v>
      </c>
    </row>
    <row r="264" customFormat="false" ht="20.1" hidden="false" customHeight="true" outlineLevel="0" collapsed="false">
      <c r="A264" s="50"/>
      <c r="B264" s="50"/>
      <c r="C264" s="50" t="s">
        <v>131</v>
      </c>
      <c r="D264" s="51" t="s">
        <v>154</v>
      </c>
      <c r="E264" s="52" t="s">
        <v>155</v>
      </c>
      <c r="F264" s="54" t="n">
        <v>0</v>
      </c>
      <c r="G264" s="53" t="e">
        <f aca="false">F264/E264</f>
        <v>#VALUE!</v>
      </c>
    </row>
    <row r="265" customFormat="false" ht="20.1" hidden="false" customHeight="true" outlineLevel="0" collapsed="false">
      <c r="A265" s="50"/>
      <c r="B265" s="50"/>
      <c r="C265" s="50" t="s">
        <v>270</v>
      </c>
      <c r="D265" s="51" t="s">
        <v>271</v>
      </c>
      <c r="E265" s="52" t="s">
        <v>447</v>
      </c>
      <c r="F265" s="54" t="n">
        <v>1047.84</v>
      </c>
      <c r="G265" s="53" t="e">
        <f aca="false">F265/E265</f>
        <v>#VALUE!</v>
      </c>
    </row>
    <row r="266" customFormat="false" ht="20.1" hidden="false" customHeight="true" outlineLevel="0" collapsed="false">
      <c r="A266" s="50"/>
      <c r="B266" s="50"/>
      <c r="C266" s="50" t="s">
        <v>448</v>
      </c>
      <c r="D266" s="51" t="s">
        <v>449</v>
      </c>
      <c r="E266" s="52" t="s">
        <v>326</v>
      </c>
      <c r="F266" s="54" t="n">
        <v>1600</v>
      </c>
      <c r="G266" s="53" t="e">
        <f aca="false">F266/E266</f>
        <v>#VALUE!</v>
      </c>
    </row>
    <row r="267" customFormat="false" ht="20.1" hidden="false" customHeight="true" outlineLevel="0" collapsed="false">
      <c r="A267" s="50"/>
      <c r="B267" s="50" t="s">
        <v>450</v>
      </c>
      <c r="C267" s="50"/>
      <c r="D267" s="51" t="s">
        <v>75</v>
      </c>
      <c r="E267" s="52" t="s">
        <v>451</v>
      </c>
      <c r="F267" s="54" t="n">
        <f aca="false">SUM(F268:F270)</f>
        <v>4325.77</v>
      </c>
      <c r="G267" s="53" t="e">
        <f aca="false">F267/E267</f>
        <v>#VALUE!</v>
      </c>
    </row>
    <row r="268" customFormat="false" ht="20.1" hidden="false" customHeight="true" outlineLevel="0" collapsed="false">
      <c r="A268" s="50"/>
      <c r="B268" s="50"/>
      <c r="C268" s="50" t="s">
        <v>125</v>
      </c>
      <c r="D268" s="51" t="s">
        <v>126</v>
      </c>
      <c r="E268" s="52" t="s">
        <v>452</v>
      </c>
      <c r="F268" s="54" t="n">
        <v>1050</v>
      </c>
      <c r="G268" s="53" t="e">
        <f aca="false">F268/E268</f>
        <v>#VALUE!</v>
      </c>
    </row>
    <row r="269" customFormat="false" ht="20.1" hidden="false" customHeight="true" outlineLevel="0" collapsed="false">
      <c r="A269" s="50"/>
      <c r="B269" s="50"/>
      <c r="C269" s="50" t="s">
        <v>263</v>
      </c>
      <c r="D269" s="51" t="s">
        <v>264</v>
      </c>
      <c r="E269" s="52" t="s">
        <v>453</v>
      </c>
      <c r="F269" s="54" t="n">
        <v>771.77</v>
      </c>
      <c r="G269" s="53" t="e">
        <f aca="false">F269/E269</f>
        <v>#VALUE!</v>
      </c>
    </row>
    <row r="270" customFormat="false" ht="20.1" hidden="false" customHeight="true" outlineLevel="0" collapsed="false">
      <c r="A270" s="50"/>
      <c r="B270" s="50"/>
      <c r="C270" s="50" t="s">
        <v>276</v>
      </c>
      <c r="D270" s="51" t="s">
        <v>277</v>
      </c>
      <c r="E270" s="52" t="s">
        <v>454</v>
      </c>
      <c r="F270" s="54" t="n">
        <v>2504</v>
      </c>
      <c r="G270" s="53" t="e">
        <f aca="false">F270/E270</f>
        <v>#VALUE!</v>
      </c>
    </row>
    <row r="271" customFormat="false" ht="20.1" hidden="false" customHeight="true" outlineLevel="0" collapsed="false">
      <c r="A271" s="50"/>
      <c r="B271" s="50" t="s">
        <v>455</v>
      </c>
      <c r="C271" s="50"/>
      <c r="D271" s="51" t="s">
        <v>33</v>
      </c>
      <c r="E271" s="52" t="s">
        <v>456</v>
      </c>
      <c r="F271" s="54" t="n">
        <f aca="false">SUM(F272:F273)</f>
        <v>63800</v>
      </c>
      <c r="G271" s="53" t="e">
        <f aca="false">F271/E271</f>
        <v>#VALUE!</v>
      </c>
    </row>
    <row r="272" customFormat="false" ht="42" hidden="false" customHeight="true" outlineLevel="0" collapsed="false">
      <c r="A272" s="50"/>
      <c r="B272" s="50"/>
      <c r="C272" s="50" t="s">
        <v>385</v>
      </c>
      <c r="D272" s="51" t="s">
        <v>386</v>
      </c>
      <c r="E272" s="52" t="s">
        <v>408</v>
      </c>
      <c r="F272" s="54" t="n">
        <v>45000</v>
      </c>
      <c r="G272" s="53" t="e">
        <f aca="false">F272/E272</f>
        <v>#VALUE!</v>
      </c>
    </row>
    <row r="273" customFormat="false" ht="20.1" hidden="false" customHeight="true" outlineLevel="0" collapsed="false">
      <c r="A273" s="50"/>
      <c r="B273" s="50"/>
      <c r="C273" s="50" t="s">
        <v>270</v>
      </c>
      <c r="D273" s="51" t="s">
        <v>271</v>
      </c>
      <c r="E273" s="52" t="s">
        <v>457</v>
      </c>
      <c r="F273" s="54" t="n">
        <v>18800</v>
      </c>
      <c r="G273" s="53" t="e">
        <f aca="false">F273/E273</f>
        <v>#VALUE!</v>
      </c>
    </row>
    <row r="274" customFormat="false" ht="20.1" hidden="false" customHeight="true" outlineLevel="0" collapsed="false">
      <c r="A274" s="46" t="s">
        <v>458</v>
      </c>
      <c r="B274" s="46"/>
      <c r="C274" s="46"/>
      <c r="D274" s="47" t="s">
        <v>459</v>
      </c>
      <c r="E274" s="48" t="s">
        <v>460</v>
      </c>
      <c r="F274" s="56" t="n">
        <f aca="false">F275+F278+F288</f>
        <v>154567.37</v>
      </c>
      <c r="G274" s="49" t="e">
        <f aca="false">F274/E274</f>
        <v>#VALUE!</v>
      </c>
    </row>
    <row r="275" customFormat="false" ht="20.1" hidden="false" customHeight="true" outlineLevel="0" collapsed="false">
      <c r="A275" s="50"/>
      <c r="B275" s="50" t="s">
        <v>461</v>
      </c>
      <c r="C275" s="50"/>
      <c r="D275" s="51" t="s">
        <v>462</v>
      </c>
      <c r="E275" s="52" t="s">
        <v>143</v>
      </c>
      <c r="F275" s="54" t="n">
        <f aca="false">SUM(F276:F277)</f>
        <v>0</v>
      </c>
      <c r="G275" s="53" t="e">
        <f aca="false">F275/E275</f>
        <v>#VALUE!</v>
      </c>
    </row>
    <row r="276" customFormat="false" ht="20.1" hidden="false" customHeight="true" outlineLevel="0" collapsed="false">
      <c r="A276" s="50"/>
      <c r="B276" s="50"/>
      <c r="C276" s="50" t="s">
        <v>122</v>
      </c>
      <c r="D276" s="51" t="s">
        <v>123</v>
      </c>
      <c r="E276" s="52" t="s">
        <v>437</v>
      </c>
      <c r="F276" s="54" t="n">
        <v>0</v>
      </c>
      <c r="G276" s="53" t="e">
        <f aca="false">F276/E276</f>
        <v>#VALUE!</v>
      </c>
    </row>
    <row r="277" customFormat="false" ht="20.1" hidden="false" customHeight="true" outlineLevel="0" collapsed="false">
      <c r="A277" s="50"/>
      <c r="B277" s="50"/>
      <c r="C277" s="50" t="s">
        <v>125</v>
      </c>
      <c r="D277" s="51" t="s">
        <v>126</v>
      </c>
      <c r="E277" s="52" t="s">
        <v>155</v>
      </c>
      <c r="F277" s="54" t="n">
        <v>0</v>
      </c>
      <c r="G277" s="53" t="e">
        <f aca="false">F277/E277</f>
        <v>#VALUE!</v>
      </c>
    </row>
    <row r="278" customFormat="false" ht="20.1" hidden="false" customHeight="true" outlineLevel="0" collapsed="false">
      <c r="A278" s="50"/>
      <c r="B278" s="50" t="s">
        <v>463</v>
      </c>
      <c r="C278" s="50"/>
      <c r="D278" s="51" t="s">
        <v>78</v>
      </c>
      <c r="E278" s="52" t="s">
        <v>464</v>
      </c>
      <c r="F278" s="54" t="n">
        <f aca="false">SUM(F279:F287)</f>
        <v>104567.37</v>
      </c>
      <c r="G278" s="53" t="e">
        <f aca="false">F278/E278</f>
        <v>#VALUE!</v>
      </c>
    </row>
    <row r="279" customFormat="false" ht="29.25" hidden="false" customHeight="true" outlineLevel="0" collapsed="false">
      <c r="A279" s="50"/>
      <c r="B279" s="50"/>
      <c r="C279" s="50" t="s">
        <v>465</v>
      </c>
      <c r="D279" s="51" t="s">
        <v>466</v>
      </c>
      <c r="E279" s="52" t="s">
        <v>467</v>
      </c>
      <c r="F279" s="54" t="n">
        <v>60700</v>
      </c>
      <c r="G279" s="53" t="e">
        <f aca="false">F279/E279</f>
        <v>#VALUE!</v>
      </c>
    </row>
    <row r="280" customFormat="false" ht="20.1" hidden="false" customHeight="true" outlineLevel="0" collapsed="false">
      <c r="A280" s="50"/>
      <c r="B280" s="50"/>
      <c r="C280" s="50" t="s">
        <v>119</v>
      </c>
      <c r="D280" s="51" t="s">
        <v>204</v>
      </c>
      <c r="E280" s="52" t="s">
        <v>193</v>
      </c>
      <c r="F280" s="54" t="n">
        <v>9173.85</v>
      </c>
      <c r="G280" s="53" t="e">
        <f aca="false">F280/E280</f>
        <v>#VALUE!</v>
      </c>
    </row>
    <row r="281" customFormat="false" ht="20.1" hidden="false" customHeight="true" outlineLevel="0" collapsed="false">
      <c r="A281" s="50"/>
      <c r="B281" s="50"/>
      <c r="C281" s="50" t="s">
        <v>122</v>
      </c>
      <c r="D281" s="51" t="s">
        <v>123</v>
      </c>
      <c r="E281" s="52" t="s">
        <v>468</v>
      </c>
      <c r="F281" s="54" t="n">
        <v>11556.81</v>
      </c>
      <c r="G281" s="53" t="e">
        <f aca="false">F281/E281</f>
        <v>#VALUE!</v>
      </c>
    </row>
    <row r="282" customFormat="false" ht="20.1" hidden="false" customHeight="true" outlineLevel="0" collapsed="false">
      <c r="A282" s="50"/>
      <c r="B282" s="50"/>
      <c r="C282" s="50" t="s">
        <v>254</v>
      </c>
      <c r="D282" s="51" t="s">
        <v>255</v>
      </c>
      <c r="E282" s="52" t="s">
        <v>268</v>
      </c>
      <c r="F282" s="54" t="n">
        <v>0</v>
      </c>
      <c r="G282" s="53" t="e">
        <f aca="false">F282/E282</f>
        <v>#VALUE!</v>
      </c>
    </row>
    <row r="283" customFormat="false" ht="20.1" hidden="false" customHeight="true" outlineLevel="0" collapsed="false">
      <c r="A283" s="50"/>
      <c r="B283" s="50"/>
      <c r="C283" s="50" t="s">
        <v>125</v>
      </c>
      <c r="D283" s="51" t="s">
        <v>126</v>
      </c>
      <c r="E283" s="52" t="s">
        <v>469</v>
      </c>
      <c r="F283" s="54" t="n">
        <v>8184.7</v>
      </c>
      <c r="G283" s="53" t="e">
        <f aca="false">F283/E283</f>
        <v>#VALUE!</v>
      </c>
    </row>
    <row r="284" customFormat="false" ht="20.1" hidden="false" customHeight="true" outlineLevel="0" collapsed="false">
      <c r="A284" s="50"/>
      <c r="B284" s="50"/>
      <c r="C284" s="50" t="s">
        <v>470</v>
      </c>
      <c r="D284" s="51" t="s">
        <v>471</v>
      </c>
      <c r="E284" s="52" t="s">
        <v>233</v>
      </c>
      <c r="F284" s="54" t="n">
        <v>1040</v>
      </c>
      <c r="G284" s="53" t="e">
        <f aca="false">F284/E284</f>
        <v>#VALUE!</v>
      </c>
    </row>
    <row r="285" customFormat="false" ht="20.1" hidden="false" customHeight="true" outlineLevel="0" collapsed="false">
      <c r="A285" s="50"/>
      <c r="B285" s="50"/>
      <c r="C285" s="50" t="s">
        <v>274</v>
      </c>
      <c r="D285" s="51" t="s">
        <v>275</v>
      </c>
      <c r="E285" s="52" t="s">
        <v>437</v>
      </c>
      <c r="F285" s="54" t="n">
        <v>160</v>
      </c>
      <c r="G285" s="53" t="e">
        <f aca="false">F285/E285</f>
        <v>#VALUE!</v>
      </c>
    </row>
    <row r="286" customFormat="false" ht="20.1" hidden="false" customHeight="true" outlineLevel="0" collapsed="false">
      <c r="A286" s="50"/>
      <c r="B286" s="50"/>
      <c r="C286" s="50" t="s">
        <v>276</v>
      </c>
      <c r="D286" s="51" t="s">
        <v>277</v>
      </c>
      <c r="E286" s="52" t="s">
        <v>268</v>
      </c>
      <c r="F286" s="54" t="n">
        <v>745</v>
      </c>
      <c r="G286" s="53" t="e">
        <f aca="false">F286/E286</f>
        <v>#VALUE!</v>
      </c>
    </row>
    <row r="287" customFormat="false" ht="20.1" hidden="false" customHeight="true" outlineLevel="0" collapsed="false">
      <c r="A287" s="50"/>
      <c r="B287" s="50"/>
      <c r="C287" s="50" t="s">
        <v>163</v>
      </c>
      <c r="D287" s="51" t="s">
        <v>164</v>
      </c>
      <c r="E287" s="52" t="s">
        <v>118</v>
      </c>
      <c r="F287" s="54" t="n">
        <v>13007.01</v>
      </c>
      <c r="G287" s="53" t="e">
        <f aca="false">F287/E287</f>
        <v>#VALUE!</v>
      </c>
    </row>
    <row r="288" customFormat="false" ht="20.1" hidden="false" customHeight="true" outlineLevel="0" collapsed="false">
      <c r="A288" s="50"/>
      <c r="B288" s="50" t="s">
        <v>472</v>
      </c>
      <c r="C288" s="50"/>
      <c r="D288" s="51" t="s">
        <v>33</v>
      </c>
      <c r="E288" s="52" t="s">
        <v>193</v>
      </c>
      <c r="F288" s="54" t="n">
        <f aca="false">SUM(F289)</f>
        <v>50000</v>
      </c>
      <c r="G288" s="53" t="e">
        <f aca="false">F288/E288</f>
        <v>#VALUE!</v>
      </c>
    </row>
    <row r="289" customFormat="false" ht="32.25" hidden="false" customHeight="true" outlineLevel="0" collapsed="false">
      <c r="A289" s="50"/>
      <c r="B289" s="50"/>
      <c r="C289" s="50" t="s">
        <v>473</v>
      </c>
      <c r="D289" s="51" t="s">
        <v>474</v>
      </c>
      <c r="E289" s="52" t="s">
        <v>193</v>
      </c>
      <c r="F289" s="54" t="n">
        <v>50000</v>
      </c>
      <c r="G289" s="53" t="e">
        <f aca="false">F289/E289</f>
        <v>#VALUE!</v>
      </c>
    </row>
    <row r="290" customFormat="false" ht="20.1" hidden="false" customHeight="true" outlineLevel="0" collapsed="false">
      <c r="A290" s="46" t="s">
        <v>475</v>
      </c>
      <c r="B290" s="46"/>
      <c r="C290" s="46"/>
      <c r="D290" s="47" t="s">
        <v>476</v>
      </c>
      <c r="E290" s="48" t="s">
        <v>477</v>
      </c>
      <c r="F290" s="56" t="n">
        <f aca="false">F291+F305+F309+F313+F315+F318+F341+F346</f>
        <v>2167186.14</v>
      </c>
      <c r="G290" s="49" t="e">
        <f aca="false">F290/E290</f>
        <v>#VALUE!</v>
      </c>
    </row>
    <row r="291" customFormat="false" ht="42.75" hidden="false" customHeight="true" outlineLevel="0" collapsed="false">
      <c r="A291" s="50"/>
      <c r="B291" s="50" t="s">
        <v>478</v>
      </c>
      <c r="C291" s="50"/>
      <c r="D291" s="51" t="s">
        <v>479</v>
      </c>
      <c r="E291" s="52" t="s">
        <v>480</v>
      </c>
      <c r="F291" s="54" t="n">
        <f aca="false">SUM(F292:F304)</f>
        <v>1279714.18</v>
      </c>
      <c r="G291" s="53" t="e">
        <f aca="false">F291/E291</f>
        <v>#VALUE!</v>
      </c>
    </row>
    <row r="292" customFormat="false" ht="20.1" hidden="false" customHeight="true" outlineLevel="0" collapsed="false">
      <c r="A292" s="50"/>
      <c r="B292" s="50"/>
      <c r="C292" s="50" t="s">
        <v>481</v>
      </c>
      <c r="D292" s="51" t="s">
        <v>482</v>
      </c>
      <c r="E292" s="52" t="s">
        <v>483</v>
      </c>
      <c r="F292" s="54" t="n">
        <v>1212158</v>
      </c>
      <c r="G292" s="53" t="e">
        <f aca="false">F292/E292</f>
        <v>#VALUE!</v>
      </c>
    </row>
    <row r="293" customFormat="false" ht="20.1" hidden="false" customHeight="true" outlineLevel="0" collapsed="false">
      <c r="A293" s="50"/>
      <c r="B293" s="50"/>
      <c r="C293" s="50" t="s">
        <v>219</v>
      </c>
      <c r="D293" s="51" t="s">
        <v>220</v>
      </c>
      <c r="E293" s="52" t="n">
        <v>30000</v>
      </c>
      <c r="F293" s="54" t="n">
        <v>15000</v>
      </c>
      <c r="G293" s="53" t="n">
        <f aca="false">F293/E293</f>
        <v>0.5</v>
      </c>
    </row>
    <row r="294" customFormat="false" ht="20.1" hidden="false" customHeight="true" outlineLevel="0" collapsed="false">
      <c r="A294" s="50"/>
      <c r="B294" s="50"/>
      <c r="C294" s="50" t="s">
        <v>484</v>
      </c>
      <c r="D294" s="51" t="s">
        <v>485</v>
      </c>
      <c r="E294" s="52" t="n">
        <v>30000</v>
      </c>
      <c r="F294" s="54" t="n">
        <v>14502.5</v>
      </c>
      <c r="G294" s="53" t="n">
        <f aca="false">F294/E294</f>
        <v>0.483416666666667</v>
      </c>
    </row>
    <row r="295" customFormat="false" ht="20.1" hidden="false" customHeight="true" outlineLevel="0" collapsed="false">
      <c r="A295" s="50"/>
      <c r="B295" s="50"/>
      <c r="C295" s="50" t="s">
        <v>241</v>
      </c>
      <c r="D295" s="51" t="s">
        <v>242</v>
      </c>
      <c r="E295" s="52" t="s">
        <v>405</v>
      </c>
      <c r="F295" s="54" t="n">
        <v>4500</v>
      </c>
      <c r="G295" s="53" t="e">
        <f aca="false">F295/E295</f>
        <v>#VALUE!</v>
      </c>
    </row>
    <row r="296" customFormat="false" ht="20.1" hidden="false" customHeight="true" outlineLevel="0" collapsed="false">
      <c r="A296" s="50"/>
      <c r="B296" s="50"/>
      <c r="C296" s="50" t="s">
        <v>222</v>
      </c>
      <c r="D296" s="51" t="s">
        <v>223</v>
      </c>
      <c r="E296" s="52" t="s">
        <v>486</v>
      </c>
      <c r="F296" s="54" t="n">
        <v>24839.74</v>
      </c>
      <c r="G296" s="53" t="e">
        <f aca="false">F296/E296</f>
        <v>#VALUE!</v>
      </c>
    </row>
    <row r="297" customFormat="false" ht="20.1" hidden="false" customHeight="true" outlineLevel="0" collapsed="false">
      <c r="A297" s="50"/>
      <c r="B297" s="50"/>
      <c r="C297" s="50" t="s">
        <v>225</v>
      </c>
      <c r="D297" s="51" t="s">
        <v>226</v>
      </c>
      <c r="E297" s="52" t="s">
        <v>326</v>
      </c>
      <c r="F297" s="54" t="n">
        <v>826.43</v>
      </c>
      <c r="G297" s="53" t="e">
        <f aca="false">F297/E297</f>
        <v>#VALUE!</v>
      </c>
    </row>
    <row r="298" customFormat="false" ht="20.1" hidden="false" customHeight="true" outlineLevel="0" collapsed="false">
      <c r="A298" s="50"/>
      <c r="B298" s="50"/>
      <c r="C298" s="50" t="s">
        <v>122</v>
      </c>
      <c r="D298" s="51" t="s">
        <v>123</v>
      </c>
      <c r="E298" s="52" t="s">
        <v>283</v>
      </c>
      <c r="F298" s="54" t="n">
        <v>0</v>
      </c>
      <c r="G298" s="53" t="e">
        <f aca="false">F298/E298</f>
        <v>#VALUE!</v>
      </c>
    </row>
    <row r="299" customFormat="false" ht="20.1" hidden="false" customHeight="true" outlineLevel="0" collapsed="false">
      <c r="A299" s="50"/>
      <c r="B299" s="50"/>
      <c r="C299" s="50" t="s">
        <v>125</v>
      </c>
      <c r="D299" s="51" t="s">
        <v>126</v>
      </c>
      <c r="E299" s="52" t="s">
        <v>487</v>
      </c>
      <c r="F299" s="54" t="n">
        <v>4761.22</v>
      </c>
      <c r="G299" s="53" t="e">
        <f aca="false">F299/E299</f>
        <v>#VALUE!</v>
      </c>
    </row>
    <row r="300" customFormat="false" ht="20.1" hidden="false" customHeight="true" outlineLevel="0" collapsed="false">
      <c r="A300" s="50"/>
      <c r="B300" s="50"/>
      <c r="C300" s="50" t="s">
        <v>263</v>
      </c>
      <c r="D300" s="51" t="s">
        <v>264</v>
      </c>
      <c r="E300" s="52" t="s">
        <v>340</v>
      </c>
      <c r="F300" s="54" t="n">
        <v>39.1</v>
      </c>
      <c r="G300" s="53" t="e">
        <f aca="false">F300/E300</f>
        <v>#VALUE!</v>
      </c>
    </row>
    <row r="301" customFormat="false" ht="20.1" hidden="false" customHeight="true" outlineLevel="0" collapsed="false">
      <c r="A301" s="50"/>
      <c r="B301" s="50"/>
      <c r="C301" s="50" t="s">
        <v>270</v>
      </c>
      <c r="D301" s="51" t="s">
        <v>271</v>
      </c>
      <c r="E301" s="52" t="s">
        <v>488</v>
      </c>
      <c r="F301" s="54" t="n">
        <v>2070</v>
      </c>
      <c r="G301" s="53" t="e">
        <f aca="false">F301/E301</f>
        <v>#VALUE!</v>
      </c>
    </row>
    <row r="302" customFormat="false" ht="20.1" hidden="false" customHeight="true" outlineLevel="0" collapsed="false">
      <c r="A302" s="50"/>
      <c r="B302" s="50"/>
      <c r="C302" s="50" t="s">
        <v>276</v>
      </c>
      <c r="D302" s="51" t="s">
        <v>277</v>
      </c>
      <c r="E302" s="52" t="s">
        <v>121</v>
      </c>
      <c r="F302" s="54" t="n">
        <v>260</v>
      </c>
      <c r="G302" s="53" t="e">
        <f aca="false">F302/E302</f>
        <v>#VALUE!</v>
      </c>
    </row>
    <row r="303" customFormat="false" ht="32.25" hidden="false" customHeight="true" outlineLevel="0" collapsed="false">
      <c r="A303" s="50"/>
      <c r="B303" s="50"/>
      <c r="C303" s="50" t="s">
        <v>134</v>
      </c>
      <c r="D303" s="51" t="s">
        <v>234</v>
      </c>
      <c r="E303" s="52" t="s">
        <v>121</v>
      </c>
      <c r="F303" s="54" t="n">
        <v>0</v>
      </c>
      <c r="G303" s="53" t="e">
        <f aca="false">F303/E303</f>
        <v>#VALUE!</v>
      </c>
    </row>
    <row r="304" customFormat="false" ht="20.1" hidden="false" customHeight="true" outlineLevel="0" collapsed="false">
      <c r="A304" s="50"/>
      <c r="B304" s="50"/>
      <c r="C304" s="50" t="s">
        <v>139</v>
      </c>
      <c r="D304" s="51" t="s">
        <v>140</v>
      </c>
      <c r="E304" s="52" t="s">
        <v>437</v>
      </c>
      <c r="F304" s="54" t="n">
        <v>757.19</v>
      </c>
      <c r="G304" s="53" t="e">
        <f aca="false">F304/E304</f>
        <v>#VALUE!</v>
      </c>
    </row>
    <row r="305" customFormat="false" ht="46.5" hidden="false" customHeight="true" outlineLevel="0" collapsed="false">
      <c r="A305" s="50"/>
      <c r="B305" s="50" t="s">
        <v>489</v>
      </c>
      <c r="C305" s="50"/>
      <c r="D305" s="51" t="s">
        <v>490</v>
      </c>
      <c r="E305" s="52" t="s">
        <v>491</v>
      </c>
      <c r="F305" s="54" t="n">
        <f aca="false">SUM(F306:F308)</f>
        <v>6587.14</v>
      </c>
      <c r="G305" s="53" t="e">
        <f aca="false">F305/E305</f>
        <v>#VALUE!</v>
      </c>
    </row>
    <row r="306" customFormat="false" ht="20.1" hidden="false" customHeight="true" outlineLevel="0" collapsed="false">
      <c r="A306" s="50"/>
      <c r="B306" s="50"/>
      <c r="C306" s="50" t="s">
        <v>492</v>
      </c>
      <c r="D306" s="51" t="s">
        <v>493</v>
      </c>
      <c r="E306" s="52" t="n">
        <v>1000</v>
      </c>
      <c r="F306" s="54" t="n">
        <v>0</v>
      </c>
      <c r="G306" s="53" t="n">
        <f aca="false">F306/E306</f>
        <v>0</v>
      </c>
    </row>
    <row r="307" customFormat="false" ht="20.1" hidden="false" customHeight="true" outlineLevel="0" collapsed="false">
      <c r="A307" s="50"/>
      <c r="B307" s="50"/>
      <c r="C307" s="50" t="s">
        <v>492</v>
      </c>
      <c r="D307" s="51" t="s">
        <v>494</v>
      </c>
      <c r="E307" s="52" t="n">
        <v>12000</v>
      </c>
      <c r="F307" s="54" t="n">
        <v>4715.14</v>
      </c>
      <c r="G307" s="53" t="n">
        <f aca="false">F307/E307</f>
        <v>0.392928333333333</v>
      </c>
    </row>
    <row r="308" customFormat="false" ht="20.1" hidden="false" customHeight="true" outlineLevel="0" collapsed="false">
      <c r="A308" s="50"/>
      <c r="B308" s="50"/>
      <c r="C308" s="50" t="s">
        <v>492</v>
      </c>
      <c r="D308" s="51" t="s">
        <v>495</v>
      </c>
      <c r="E308" s="52" t="n">
        <v>4700</v>
      </c>
      <c r="F308" s="54" t="n">
        <v>1872</v>
      </c>
      <c r="G308" s="53" t="n">
        <f aca="false">F308/E308</f>
        <v>0.398297872340426</v>
      </c>
    </row>
    <row r="309" customFormat="false" ht="20.1" hidden="false" customHeight="true" outlineLevel="0" collapsed="false">
      <c r="A309" s="50"/>
      <c r="B309" s="50" t="s">
        <v>496</v>
      </c>
      <c r="C309" s="50"/>
      <c r="D309" s="51" t="s">
        <v>82</v>
      </c>
      <c r="E309" s="52" t="s">
        <v>497</v>
      </c>
      <c r="F309" s="54" t="n">
        <f aca="false">SUM(F310:F312)</f>
        <v>200407.47</v>
      </c>
      <c r="G309" s="53" t="e">
        <f aca="false">F309/E309</f>
        <v>#VALUE!</v>
      </c>
    </row>
    <row r="310" customFormat="false" ht="20.1" hidden="false" customHeight="true" outlineLevel="0" collapsed="false">
      <c r="A310" s="50"/>
      <c r="B310" s="50"/>
      <c r="C310" s="50" t="s">
        <v>481</v>
      </c>
      <c r="D310" s="51" t="s">
        <v>482</v>
      </c>
      <c r="E310" s="52" t="n">
        <v>237500</v>
      </c>
      <c r="F310" s="54" t="n">
        <v>81742.26</v>
      </c>
      <c r="G310" s="53" t="n">
        <f aca="false">F310/E310</f>
        <v>0.344177936842105</v>
      </c>
    </row>
    <row r="311" customFormat="false" ht="20.1" hidden="false" customHeight="true" outlineLevel="0" collapsed="false">
      <c r="A311" s="50"/>
      <c r="B311" s="50"/>
      <c r="C311" s="50" t="s">
        <v>481</v>
      </c>
      <c r="D311" s="51" t="s">
        <v>498</v>
      </c>
      <c r="E311" s="52" t="n">
        <v>120000</v>
      </c>
      <c r="F311" s="54" t="n">
        <v>53427.99</v>
      </c>
      <c r="G311" s="53" t="n">
        <f aca="false">F311/E311</f>
        <v>0.44523325</v>
      </c>
    </row>
    <row r="312" customFormat="false" ht="27.75" hidden="false" customHeight="true" outlineLevel="0" collapsed="false">
      <c r="A312" s="50"/>
      <c r="B312" s="50"/>
      <c r="C312" s="50" t="s">
        <v>499</v>
      </c>
      <c r="D312" s="51" t="s">
        <v>500</v>
      </c>
      <c r="E312" s="52" t="s">
        <v>501</v>
      </c>
      <c r="F312" s="54" t="n">
        <v>65237.22</v>
      </c>
      <c r="G312" s="53" t="e">
        <f aca="false">F312/E312</f>
        <v>#VALUE!</v>
      </c>
    </row>
    <row r="313" customFormat="false" ht="20.1" hidden="false" customHeight="true" outlineLevel="0" collapsed="false">
      <c r="A313" s="50"/>
      <c r="B313" s="50" t="s">
        <v>502</v>
      </c>
      <c r="C313" s="50"/>
      <c r="D313" s="51" t="s">
        <v>83</v>
      </c>
      <c r="E313" s="52" t="s">
        <v>503</v>
      </c>
      <c r="F313" s="54" t="n">
        <f aca="false">SUM(F314)</f>
        <v>35529.31</v>
      </c>
      <c r="G313" s="53" t="e">
        <f aca="false">F313/E313</f>
        <v>#VALUE!</v>
      </c>
    </row>
    <row r="314" customFormat="false" ht="20.1" hidden="false" customHeight="true" outlineLevel="0" collapsed="false">
      <c r="A314" s="50"/>
      <c r="B314" s="50"/>
      <c r="C314" s="50" t="s">
        <v>481</v>
      </c>
      <c r="D314" s="51" t="s">
        <v>482</v>
      </c>
      <c r="E314" s="52" t="s">
        <v>503</v>
      </c>
      <c r="F314" s="54" t="n">
        <v>35529.31</v>
      </c>
      <c r="G314" s="53" t="e">
        <f aca="false">F314/E314</f>
        <v>#VALUE!</v>
      </c>
    </row>
    <row r="315" customFormat="false" ht="20.1" hidden="false" customHeight="true" outlineLevel="0" collapsed="false">
      <c r="A315" s="50"/>
      <c r="B315" s="50" t="s">
        <v>504</v>
      </c>
      <c r="C315" s="50"/>
      <c r="D315" s="51" t="s">
        <v>84</v>
      </c>
      <c r="E315" s="52" t="s">
        <v>505</v>
      </c>
      <c r="F315" s="54" t="n">
        <f aca="false">SUM(F316:F317)</f>
        <v>52689.14</v>
      </c>
      <c r="G315" s="53" t="e">
        <f aca="false">F315/E315</f>
        <v>#VALUE!</v>
      </c>
    </row>
    <row r="316" customFormat="false" ht="20.1" hidden="false" customHeight="true" outlineLevel="0" collapsed="false">
      <c r="A316" s="50"/>
      <c r="B316" s="50"/>
      <c r="C316" s="50" t="s">
        <v>481</v>
      </c>
      <c r="D316" s="51" t="s">
        <v>498</v>
      </c>
      <c r="E316" s="52" t="n">
        <v>108000</v>
      </c>
      <c r="F316" s="54" t="n">
        <v>52689.14</v>
      </c>
      <c r="G316" s="53" t="n">
        <f aca="false">F316/E316</f>
        <v>0.487862407407407</v>
      </c>
    </row>
    <row r="317" customFormat="false" ht="20.1" hidden="false" customHeight="true" outlineLevel="0" collapsed="false">
      <c r="A317" s="50"/>
      <c r="B317" s="50"/>
      <c r="C317" s="50" t="s">
        <v>481</v>
      </c>
      <c r="D317" s="51" t="s">
        <v>506</v>
      </c>
      <c r="E317" s="52" t="n">
        <v>14000</v>
      </c>
      <c r="F317" s="54" t="n">
        <v>0</v>
      </c>
      <c r="G317" s="53" t="n">
        <f aca="false">F317/E317</f>
        <v>0</v>
      </c>
    </row>
    <row r="318" customFormat="false" ht="20.1" hidden="false" customHeight="true" outlineLevel="0" collapsed="false">
      <c r="A318" s="50"/>
      <c r="B318" s="50" t="s">
        <v>507</v>
      </c>
      <c r="C318" s="50"/>
      <c r="D318" s="51" t="s">
        <v>85</v>
      </c>
      <c r="E318" s="52" t="s">
        <v>508</v>
      </c>
      <c r="F318" s="54" t="n">
        <f aca="false">SUM(F319:F340)</f>
        <v>303868.45</v>
      </c>
      <c r="G318" s="53" t="e">
        <f aca="false">F318/E318</f>
        <v>#VALUE!</v>
      </c>
    </row>
    <row r="319" customFormat="false" ht="20.1" hidden="false" customHeight="true" outlineLevel="0" collapsed="false">
      <c r="A319" s="50"/>
      <c r="B319" s="50"/>
      <c r="C319" s="50" t="s">
        <v>237</v>
      </c>
      <c r="D319" s="51" t="s">
        <v>238</v>
      </c>
      <c r="E319" s="52" t="s">
        <v>269</v>
      </c>
      <c r="F319" s="54" t="n">
        <v>500</v>
      </c>
      <c r="G319" s="53" t="e">
        <f aca="false">F319/E319</f>
        <v>#VALUE!</v>
      </c>
    </row>
    <row r="320" customFormat="false" ht="20.1" hidden="false" customHeight="true" outlineLevel="0" collapsed="false">
      <c r="A320" s="50"/>
      <c r="B320" s="50"/>
      <c r="C320" s="50" t="s">
        <v>219</v>
      </c>
      <c r="D320" s="51" t="s">
        <v>220</v>
      </c>
      <c r="E320" s="52" t="n">
        <v>274300</v>
      </c>
      <c r="F320" s="54" t="n">
        <v>130869.11</v>
      </c>
      <c r="G320" s="53" t="n">
        <f aca="false">F320/E320</f>
        <v>0.477102114473205</v>
      </c>
    </row>
    <row r="321" customFormat="false" ht="20.1" hidden="false" customHeight="true" outlineLevel="0" collapsed="false">
      <c r="A321" s="50"/>
      <c r="B321" s="50"/>
      <c r="C321" s="50" t="s">
        <v>219</v>
      </c>
      <c r="D321" s="51" t="s">
        <v>509</v>
      </c>
      <c r="E321" s="52" t="n">
        <v>133000</v>
      </c>
      <c r="F321" s="54" t="n">
        <v>66298</v>
      </c>
      <c r="G321" s="53" t="n">
        <f aca="false">F321/E321</f>
        <v>0.498481203007519</v>
      </c>
    </row>
    <row r="322" customFormat="false" ht="20.1" hidden="false" customHeight="true" outlineLevel="0" collapsed="false">
      <c r="A322" s="50"/>
      <c r="B322" s="50"/>
      <c r="C322" s="50" t="s">
        <v>241</v>
      </c>
      <c r="D322" s="51" t="s">
        <v>242</v>
      </c>
      <c r="E322" s="52" t="s">
        <v>510</v>
      </c>
      <c r="F322" s="54" t="n">
        <v>30494.37</v>
      </c>
      <c r="G322" s="53" t="e">
        <f aca="false">F322/E322</f>
        <v>#VALUE!</v>
      </c>
    </row>
    <row r="323" customFormat="false" ht="20.1" hidden="false" customHeight="true" outlineLevel="0" collapsed="false">
      <c r="A323" s="50"/>
      <c r="B323" s="50"/>
      <c r="C323" s="50" t="s">
        <v>222</v>
      </c>
      <c r="D323" s="51" t="s">
        <v>223</v>
      </c>
      <c r="E323" s="52" t="s">
        <v>511</v>
      </c>
      <c r="F323" s="54" t="n">
        <v>35635.16</v>
      </c>
      <c r="G323" s="53" t="e">
        <f aca="false">F323/E323</f>
        <v>#VALUE!</v>
      </c>
    </row>
    <row r="324" customFormat="false" ht="20.1" hidden="false" customHeight="true" outlineLevel="0" collapsed="false">
      <c r="A324" s="50"/>
      <c r="B324" s="50"/>
      <c r="C324" s="50" t="s">
        <v>225</v>
      </c>
      <c r="D324" s="51" t="s">
        <v>226</v>
      </c>
      <c r="E324" s="52" t="s">
        <v>512</v>
      </c>
      <c r="F324" s="54" t="n">
        <v>4481.22</v>
      </c>
      <c r="G324" s="53" t="e">
        <f aca="false">F324/E324</f>
        <v>#VALUE!</v>
      </c>
    </row>
    <row r="325" customFormat="false" ht="20.1" hidden="false" customHeight="true" outlineLevel="0" collapsed="false">
      <c r="A325" s="50"/>
      <c r="B325" s="50"/>
      <c r="C325" s="50" t="s">
        <v>119</v>
      </c>
      <c r="D325" s="51" t="s">
        <v>204</v>
      </c>
      <c r="E325" s="52" t="s">
        <v>283</v>
      </c>
      <c r="F325" s="54" t="n">
        <v>4000</v>
      </c>
      <c r="G325" s="53" t="e">
        <f aca="false">F325/E325</f>
        <v>#VALUE!</v>
      </c>
    </row>
    <row r="326" customFormat="false" ht="20.1" hidden="false" customHeight="true" outlineLevel="0" collapsed="false">
      <c r="A326" s="50"/>
      <c r="B326" s="50"/>
      <c r="C326" s="50" t="s">
        <v>122</v>
      </c>
      <c r="D326" s="51" t="s">
        <v>123</v>
      </c>
      <c r="E326" s="52" t="s">
        <v>513</v>
      </c>
      <c r="F326" s="54" t="n">
        <v>2536.2</v>
      </c>
      <c r="G326" s="53" t="e">
        <f aca="false">F326/E326</f>
        <v>#VALUE!</v>
      </c>
    </row>
    <row r="327" customFormat="false" ht="20.1" hidden="false" customHeight="true" outlineLevel="0" collapsed="false">
      <c r="A327" s="50"/>
      <c r="B327" s="50"/>
      <c r="C327" s="50" t="s">
        <v>251</v>
      </c>
      <c r="D327" s="51" t="s">
        <v>252</v>
      </c>
      <c r="E327" s="52" t="s">
        <v>514</v>
      </c>
      <c r="F327" s="54" t="n">
        <v>782.33</v>
      </c>
      <c r="G327" s="53" t="e">
        <f aca="false">F327/E327</f>
        <v>#VALUE!</v>
      </c>
    </row>
    <row r="328" customFormat="false" ht="20.1" hidden="false" customHeight="true" outlineLevel="0" collapsed="false">
      <c r="A328" s="50"/>
      <c r="B328" s="50"/>
      <c r="C328" s="50" t="s">
        <v>150</v>
      </c>
      <c r="D328" s="51" t="s">
        <v>151</v>
      </c>
      <c r="E328" s="52" t="s">
        <v>437</v>
      </c>
      <c r="F328" s="54" t="n">
        <v>525.85</v>
      </c>
      <c r="G328" s="53" t="e">
        <f aca="false">F328/E328</f>
        <v>#VALUE!</v>
      </c>
    </row>
    <row r="329" customFormat="false" ht="20.1" hidden="false" customHeight="true" outlineLevel="0" collapsed="false">
      <c r="A329" s="50"/>
      <c r="B329" s="50"/>
      <c r="C329" s="50" t="s">
        <v>254</v>
      </c>
      <c r="D329" s="51" t="s">
        <v>255</v>
      </c>
      <c r="E329" s="52" t="s">
        <v>268</v>
      </c>
      <c r="F329" s="54" t="n">
        <v>115</v>
      </c>
      <c r="G329" s="53" t="e">
        <f aca="false">F329/E329</f>
        <v>#VALUE!</v>
      </c>
    </row>
    <row r="330" customFormat="false" ht="20.1" hidden="false" customHeight="true" outlineLevel="0" collapsed="false">
      <c r="A330" s="50"/>
      <c r="B330" s="50"/>
      <c r="C330" s="50" t="s">
        <v>125</v>
      </c>
      <c r="D330" s="51" t="s">
        <v>126</v>
      </c>
      <c r="E330" s="52" t="s">
        <v>515</v>
      </c>
      <c r="F330" s="54" t="n">
        <v>9372.84</v>
      </c>
      <c r="G330" s="53" t="e">
        <f aca="false">F330/E330</f>
        <v>#VALUE!</v>
      </c>
    </row>
    <row r="331" customFormat="false" ht="24.75" hidden="false" customHeight="true" outlineLevel="0" collapsed="false">
      <c r="A331" s="50"/>
      <c r="B331" s="50"/>
      <c r="C331" s="50" t="s">
        <v>260</v>
      </c>
      <c r="D331" s="51" t="s">
        <v>261</v>
      </c>
      <c r="E331" s="52" t="s">
        <v>445</v>
      </c>
      <c r="F331" s="54" t="n">
        <v>50</v>
      </c>
      <c r="G331" s="53" t="e">
        <f aca="false">F331/E331</f>
        <v>#VALUE!</v>
      </c>
    </row>
    <row r="332" customFormat="false" ht="33" hidden="false" customHeight="true" outlineLevel="0" collapsed="false">
      <c r="A332" s="50"/>
      <c r="B332" s="50"/>
      <c r="C332" s="50" t="s">
        <v>128</v>
      </c>
      <c r="D332" s="51" t="s">
        <v>262</v>
      </c>
      <c r="E332" s="52" t="s">
        <v>516</v>
      </c>
      <c r="F332" s="54" t="n">
        <v>3448.03</v>
      </c>
      <c r="G332" s="53" t="e">
        <f aca="false">F332/E332</f>
        <v>#VALUE!</v>
      </c>
    </row>
    <row r="333" customFormat="false" ht="20.1" hidden="false" customHeight="true" outlineLevel="0" collapsed="false">
      <c r="A333" s="50"/>
      <c r="B333" s="50"/>
      <c r="C333" s="50" t="s">
        <v>263</v>
      </c>
      <c r="D333" s="51" t="s">
        <v>264</v>
      </c>
      <c r="E333" s="52" t="s">
        <v>517</v>
      </c>
      <c r="F333" s="54" t="n">
        <v>3052.96</v>
      </c>
      <c r="G333" s="53" t="e">
        <f aca="false">F333/E333</f>
        <v>#VALUE!</v>
      </c>
    </row>
    <row r="334" customFormat="false" ht="20.1" hidden="false" customHeight="true" outlineLevel="0" collapsed="false">
      <c r="A334" s="50"/>
      <c r="B334" s="50"/>
      <c r="C334" s="50" t="s">
        <v>131</v>
      </c>
      <c r="D334" s="51" t="s">
        <v>154</v>
      </c>
      <c r="E334" s="52" t="s">
        <v>269</v>
      </c>
      <c r="F334" s="54" t="n">
        <v>0</v>
      </c>
      <c r="G334" s="53" t="e">
        <f aca="false">F334/E334</f>
        <v>#VALUE!</v>
      </c>
    </row>
    <row r="335" customFormat="false" ht="20.1" hidden="false" customHeight="true" outlineLevel="0" collapsed="false">
      <c r="A335" s="50"/>
      <c r="B335" s="50"/>
      <c r="C335" s="50" t="s">
        <v>270</v>
      </c>
      <c r="D335" s="51" t="s">
        <v>271</v>
      </c>
      <c r="E335" s="52" t="s">
        <v>518</v>
      </c>
      <c r="F335" s="54" t="n">
        <v>9299.53</v>
      </c>
      <c r="G335" s="53" t="e">
        <f aca="false">F335/E335</f>
        <v>#VALUE!</v>
      </c>
    </row>
    <row r="336" customFormat="false" ht="20.1" hidden="false" customHeight="true" outlineLevel="0" collapsed="false">
      <c r="A336" s="50"/>
      <c r="B336" s="50"/>
      <c r="C336" s="50" t="s">
        <v>272</v>
      </c>
      <c r="D336" s="51" t="s">
        <v>273</v>
      </c>
      <c r="E336" s="52" t="s">
        <v>121</v>
      </c>
      <c r="F336" s="54" t="n">
        <v>0</v>
      </c>
      <c r="G336" s="53" t="e">
        <f aca="false">F336/E336</f>
        <v>#VALUE!</v>
      </c>
    </row>
    <row r="337" customFormat="false" ht="20.1" hidden="false" customHeight="true" outlineLevel="0" collapsed="false">
      <c r="A337" s="50"/>
      <c r="B337" s="50"/>
      <c r="C337" s="50" t="s">
        <v>274</v>
      </c>
      <c r="D337" s="51" t="s">
        <v>275</v>
      </c>
      <c r="E337" s="52" t="s">
        <v>269</v>
      </c>
      <c r="F337" s="54" t="n">
        <v>34.42</v>
      </c>
      <c r="G337" s="53" t="e">
        <f aca="false">F337/E337</f>
        <v>#VALUE!</v>
      </c>
    </row>
    <row r="338" customFormat="false" ht="20.1" hidden="false" customHeight="true" outlineLevel="0" collapsed="false">
      <c r="A338" s="50"/>
      <c r="B338" s="50"/>
      <c r="C338" s="50" t="s">
        <v>276</v>
      </c>
      <c r="D338" s="51" t="s">
        <v>277</v>
      </c>
      <c r="E338" s="52" t="s">
        <v>196</v>
      </c>
      <c r="F338" s="54" t="n">
        <v>1010</v>
      </c>
      <c r="G338" s="53" t="e">
        <f aca="false">F338/E338</f>
        <v>#VALUE!</v>
      </c>
    </row>
    <row r="339" customFormat="false" ht="29.25" hidden="false" customHeight="true" outlineLevel="0" collapsed="false">
      <c r="A339" s="50"/>
      <c r="B339" s="50"/>
      <c r="C339" s="50" t="s">
        <v>134</v>
      </c>
      <c r="D339" s="51" t="s">
        <v>234</v>
      </c>
      <c r="E339" s="52" t="s">
        <v>155</v>
      </c>
      <c r="F339" s="54" t="n">
        <v>0</v>
      </c>
      <c r="G339" s="53" t="e">
        <f aca="false">F339/E339</f>
        <v>#VALUE!</v>
      </c>
    </row>
    <row r="340" customFormat="false" ht="20.1" hidden="false" customHeight="true" outlineLevel="0" collapsed="false">
      <c r="A340" s="50"/>
      <c r="B340" s="50"/>
      <c r="C340" s="50" t="s">
        <v>139</v>
      </c>
      <c r="D340" s="51" t="s">
        <v>140</v>
      </c>
      <c r="E340" s="52" t="s">
        <v>283</v>
      </c>
      <c r="F340" s="54" t="n">
        <v>1363.43</v>
      </c>
      <c r="G340" s="53" t="e">
        <f aca="false">F340/E340</f>
        <v>#VALUE!</v>
      </c>
    </row>
    <row r="341" customFormat="false" ht="20.1" hidden="false" customHeight="true" outlineLevel="0" collapsed="false">
      <c r="A341" s="50"/>
      <c r="B341" s="50" t="s">
        <v>519</v>
      </c>
      <c r="C341" s="50"/>
      <c r="D341" s="51" t="s">
        <v>86</v>
      </c>
      <c r="E341" s="52" t="s">
        <v>520</v>
      </c>
      <c r="F341" s="54" t="n">
        <f aca="false">SUM(F342:F345)</f>
        <v>71558.37</v>
      </c>
      <c r="G341" s="53" t="e">
        <f aca="false">F341/E341</f>
        <v>#VALUE!</v>
      </c>
    </row>
    <row r="342" customFormat="false" ht="20.1" hidden="false" customHeight="true" outlineLevel="0" collapsed="false">
      <c r="A342" s="50"/>
      <c r="B342" s="50"/>
      <c r="C342" s="50" t="s">
        <v>222</v>
      </c>
      <c r="D342" s="51" t="s">
        <v>223</v>
      </c>
      <c r="E342" s="52" t="s">
        <v>521</v>
      </c>
      <c r="F342" s="54" t="n">
        <v>8791.14</v>
      </c>
      <c r="G342" s="53" t="e">
        <f aca="false">F342/E342</f>
        <v>#VALUE!</v>
      </c>
    </row>
    <row r="343" customFormat="false" ht="20.1" hidden="false" customHeight="true" outlineLevel="0" collapsed="false">
      <c r="A343" s="50"/>
      <c r="B343" s="50"/>
      <c r="C343" s="50" t="s">
        <v>225</v>
      </c>
      <c r="D343" s="51" t="s">
        <v>226</v>
      </c>
      <c r="E343" s="52" t="s">
        <v>522</v>
      </c>
      <c r="F343" s="54" t="n">
        <v>67.23</v>
      </c>
      <c r="G343" s="53" t="e">
        <f aca="false">F343/E343</f>
        <v>#VALUE!</v>
      </c>
    </row>
    <row r="344" customFormat="false" ht="20.1" hidden="false" customHeight="true" outlineLevel="0" collapsed="false">
      <c r="A344" s="50"/>
      <c r="B344" s="50"/>
      <c r="C344" s="50" t="s">
        <v>119</v>
      </c>
      <c r="D344" s="51" t="s">
        <v>204</v>
      </c>
      <c r="E344" s="52" t="n">
        <v>126720</v>
      </c>
      <c r="F344" s="54" t="n">
        <v>55360</v>
      </c>
      <c r="G344" s="53" t="n">
        <f aca="false">F344/E344</f>
        <v>0.436868686868687</v>
      </c>
    </row>
    <row r="345" customFormat="false" ht="20.1" hidden="false" customHeight="true" outlineLevel="0" collapsed="false">
      <c r="A345" s="50"/>
      <c r="B345" s="50"/>
      <c r="C345" s="50" t="s">
        <v>119</v>
      </c>
      <c r="D345" s="51" t="s">
        <v>523</v>
      </c>
      <c r="E345" s="52" t="n">
        <v>22800</v>
      </c>
      <c r="F345" s="54" t="n">
        <v>7340</v>
      </c>
      <c r="G345" s="53" t="n">
        <f aca="false">F345/E345</f>
        <v>0.321929824561404</v>
      </c>
    </row>
    <row r="346" customFormat="false" ht="20.1" hidden="false" customHeight="true" outlineLevel="0" collapsed="false">
      <c r="A346" s="50"/>
      <c r="B346" s="50" t="s">
        <v>524</v>
      </c>
      <c r="C346" s="50"/>
      <c r="D346" s="51" t="s">
        <v>33</v>
      </c>
      <c r="E346" s="52" t="s">
        <v>525</v>
      </c>
      <c r="F346" s="54" t="n">
        <f aca="false">SUM(F347:F351)</f>
        <v>216832.08</v>
      </c>
      <c r="G346" s="53" t="e">
        <f aca="false">F346/E346</f>
        <v>#VALUE!</v>
      </c>
    </row>
    <row r="347" customFormat="false" ht="29.25" hidden="false" customHeight="true" outlineLevel="0" collapsed="false">
      <c r="A347" s="50"/>
      <c r="B347" s="50"/>
      <c r="C347" s="50" t="s">
        <v>473</v>
      </c>
      <c r="D347" s="51" t="s">
        <v>474</v>
      </c>
      <c r="E347" s="52" t="s">
        <v>248</v>
      </c>
      <c r="F347" s="54" t="n">
        <v>100000</v>
      </c>
      <c r="G347" s="53" t="e">
        <f aca="false">F347/E347</f>
        <v>#VALUE!</v>
      </c>
    </row>
    <row r="348" customFormat="false" ht="28.5" hidden="false" customHeight="true" outlineLevel="0" collapsed="false">
      <c r="A348" s="50"/>
      <c r="B348" s="50"/>
      <c r="C348" s="50" t="s">
        <v>465</v>
      </c>
      <c r="D348" s="51" t="s">
        <v>466</v>
      </c>
      <c r="E348" s="52" t="s">
        <v>526</v>
      </c>
      <c r="F348" s="54" t="n">
        <v>27600</v>
      </c>
      <c r="G348" s="53" t="e">
        <f aca="false">F348/E348</f>
        <v>#VALUE!</v>
      </c>
    </row>
    <row r="349" customFormat="false" ht="28.5" hidden="false" customHeight="true" outlineLevel="0" collapsed="false">
      <c r="A349" s="50"/>
      <c r="B349" s="50"/>
      <c r="C349" s="50" t="s">
        <v>481</v>
      </c>
      <c r="D349" s="51" t="s">
        <v>527</v>
      </c>
      <c r="E349" s="52" t="n">
        <v>58960</v>
      </c>
      <c r="F349" s="54" t="n">
        <v>15123.2</v>
      </c>
      <c r="G349" s="53"/>
    </row>
    <row r="350" customFormat="false" ht="20.1" hidden="false" customHeight="true" outlineLevel="0" collapsed="false">
      <c r="A350" s="50"/>
      <c r="B350" s="50"/>
      <c r="C350" s="50" t="s">
        <v>481</v>
      </c>
      <c r="D350" s="51" t="s">
        <v>482</v>
      </c>
      <c r="E350" s="52" t="n">
        <v>73600</v>
      </c>
      <c r="F350" s="54" t="n">
        <v>29908.5</v>
      </c>
      <c r="G350" s="53" t="n">
        <f aca="false">F350/E350</f>
        <v>0.406365489130435</v>
      </c>
    </row>
    <row r="351" customFormat="false" ht="20.1" hidden="false" customHeight="true" outlineLevel="0" collapsed="false">
      <c r="A351" s="50"/>
      <c r="B351" s="50"/>
      <c r="C351" s="50" t="s">
        <v>481</v>
      </c>
      <c r="D351" s="51" t="s">
        <v>498</v>
      </c>
      <c r="E351" s="52" t="n">
        <v>78580</v>
      </c>
      <c r="F351" s="54" t="n">
        <v>44200.38</v>
      </c>
      <c r="G351" s="53" t="n">
        <f aca="false">F351/E351</f>
        <v>0.562488928480529</v>
      </c>
    </row>
    <row r="352" customFormat="false" ht="20.1" hidden="false" customHeight="true" outlineLevel="0" collapsed="false">
      <c r="A352" s="46" t="s">
        <v>528</v>
      </c>
      <c r="B352" s="46"/>
      <c r="C352" s="46"/>
      <c r="D352" s="47" t="s">
        <v>529</v>
      </c>
      <c r="E352" s="48" t="s">
        <v>530</v>
      </c>
      <c r="F352" s="56" t="n">
        <f aca="false">F353+F355</f>
        <v>11782.24</v>
      </c>
      <c r="G352" s="49" t="e">
        <f aca="false">F352/E352</f>
        <v>#VALUE!</v>
      </c>
    </row>
    <row r="353" customFormat="false" ht="20.1" hidden="false" customHeight="true" outlineLevel="0" collapsed="false">
      <c r="A353" s="50"/>
      <c r="B353" s="50" t="s">
        <v>531</v>
      </c>
      <c r="C353" s="50"/>
      <c r="D353" s="51" t="s">
        <v>532</v>
      </c>
      <c r="E353" s="52" t="s">
        <v>533</v>
      </c>
      <c r="F353" s="54" t="n">
        <f aca="false">SUM(F354)</f>
        <v>0</v>
      </c>
      <c r="G353" s="53" t="e">
        <f aca="false">F353/E353</f>
        <v>#VALUE!</v>
      </c>
    </row>
    <row r="354" customFormat="false" ht="33" hidden="false" customHeight="true" outlineLevel="0" collapsed="false">
      <c r="A354" s="50"/>
      <c r="B354" s="50"/>
      <c r="C354" s="50" t="s">
        <v>534</v>
      </c>
      <c r="D354" s="51" t="s">
        <v>535</v>
      </c>
      <c r="E354" s="52" t="s">
        <v>533</v>
      </c>
      <c r="F354" s="54" t="n">
        <v>0</v>
      </c>
      <c r="G354" s="53" t="e">
        <f aca="false">F354/E354</f>
        <v>#VALUE!</v>
      </c>
    </row>
    <row r="355" customFormat="false" ht="20.1" hidden="false" customHeight="true" outlineLevel="0" collapsed="false">
      <c r="A355" s="50"/>
      <c r="B355" s="50" t="s">
        <v>536</v>
      </c>
      <c r="C355" s="50"/>
      <c r="D355" s="51" t="s">
        <v>33</v>
      </c>
      <c r="E355" s="52" t="s">
        <v>537</v>
      </c>
      <c r="F355" s="54" t="n">
        <f aca="false">SUM(F356:F377)</f>
        <v>11782.24</v>
      </c>
      <c r="G355" s="53" t="e">
        <f aca="false">F355/E355</f>
        <v>#VALUE!</v>
      </c>
    </row>
    <row r="356" customFormat="false" ht="20.1" hidden="false" customHeight="true" outlineLevel="0" collapsed="false">
      <c r="A356" s="50"/>
      <c r="B356" s="50"/>
      <c r="C356" s="50" t="s">
        <v>538</v>
      </c>
      <c r="D356" s="51" t="s">
        <v>482</v>
      </c>
      <c r="E356" s="52" t="s">
        <v>539</v>
      </c>
      <c r="F356" s="54" t="n">
        <v>10021.66</v>
      </c>
      <c r="G356" s="53" t="e">
        <f aca="false">F356/E356</f>
        <v>#VALUE!</v>
      </c>
    </row>
    <row r="357" customFormat="false" ht="20.1" hidden="false" customHeight="true" outlineLevel="0" collapsed="false">
      <c r="A357" s="50"/>
      <c r="B357" s="50"/>
      <c r="C357" s="50" t="s">
        <v>540</v>
      </c>
      <c r="D357" s="51" t="s">
        <v>220</v>
      </c>
      <c r="E357" s="52" t="s">
        <v>541</v>
      </c>
      <c r="F357" s="54" t="n">
        <v>0</v>
      </c>
      <c r="G357" s="53" t="e">
        <f aca="false">F357/E357</f>
        <v>#VALUE!</v>
      </c>
    </row>
    <row r="358" customFormat="false" ht="20.1" hidden="false" customHeight="true" outlineLevel="0" collapsed="false">
      <c r="A358" s="50"/>
      <c r="B358" s="50"/>
      <c r="C358" s="50" t="s">
        <v>542</v>
      </c>
      <c r="D358" s="51" t="s">
        <v>220</v>
      </c>
      <c r="E358" s="52" t="s">
        <v>543</v>
      </c>
      <c r="F358" s="54" t="n">
        <v>0</v>
      </c>
      <c r="G358" s="53" t="e">
        <f aca="false">F358/E358</f>
        <v>#VALUE!</v>
      </c>
    </row>
    <row r="359" customFormat="false" ht="20.1" hidden="false" customHeight="true" outlineLevel="0" collapsed="false">
      <c r="A359" s="50"/>
      <c r="B359" s="50"/>
      <c r="C359" s="50" t="s">
        <v>544</v>
      </c>
      <c r="D359" s="51" t="s">
        <v>223</v>
      </c>
      <c r="E359" s="52" t="s">
        <v>545</v>
      </c>
      <c r="F359" s="54" t="n">
        <v>0</v>
      </c>
      <c r="G359" s="53" t="e">
        <f aca="false">F359/E359</f>
        <v>#VALUE!</v>
      </c>
    </row>
    <row r="360" customFormat="false" ht="20.1" hidden="false" customHeight="true" outlineLevel="0" collapsed="false">
      <c r="A360" s="50"/>
      <c r="B360" s="50"/>
      <c r="C360" s="50" t="s">
        <v>546</v>
      </c>
      <c r="D360" s="51" t="s">
        <v>223</v>
      </c>
      <c r="E360" s="52" t="s">
        <v>547</v>
      </c>
      <c r="F360" s="54" t="n">
        <v>0</v>
      </c>
      <c r="G360" s="53" t="e">
        <f aca="false">F360/E360</f>
        <v>#VALUE!</v>
      </c>
    </row>
    <row r="361" customFormat="false" ht="20.1" hidden="false" customHeight="true" outlineLevel="0" collapsed="false">
      <c r="A361" s="50"/>
      <c r="B361" s="50"/>
      <c r="C361" s="50" t="s">
        <v>548</v>
      </c>
      <c r="D361" s="51" t="s">
        <v>226</v>
      </c>
      <c r="E361" s="52" t="s">
        <v>549</v>
      </c>
      <c r="F361" s="54" t="n">
        <v>0</v>
      </c>
      <c r="G361" s="53" t="e">
        <f aca="false">F361/E361</f>
        <v>#VALUE!</v>
      </c>
    </row>
    <row r="362" customFormat="false" ht="20.1" hidden="false" customHeight="true" outlineLevel="0" collapsed="false">
      <c r="A362" s="50"/>
      <c r="B362" s="50"/>
      <c r="C362" s="50" t="s">
        <v>550</v>
      </c>
      <c r="D362" s="51" t="s">
        <v>226</v>
      </c>
      <c r="E362" s="52" t="s">
        <v>551</v>
      </c>
      <c r="F362" s="54" t="n">
        <v>0</v>
      </c>
      <c r="G362" s="53" t="e">
        <f aca="false">F362/E362</f>
        <v>#VALUE!</v>
      </c>
    </row>
    <row r="363" customFormat="false" ht="20.1" hidden="false" customHeight="true" outlineLevel="0" collapsed="false">
      <c r="A363" s="50"/>
      <c r="B363" s="50"/>
      <c r="C363" s="50" t="s">
        <v>552</v>
      </c>
      <c r="D363" s="51" t="s">
        <v>204</v>
      </c>
      <c r="E363" s="52" t="s">
        <v>553</v>
      </c>
      <c r="F363" s="54" t="n">
        <v>0</v>
      </c>
      <c r="G363" s="53" t="e">
        <f aca="false">F363/E363</f>
        <v>#VALUE!</v>
      </c>
    </row>
    <row r="364" customFormat="false" ht="20.1" hidden="false" customHeight="true" outlineLevel="0" collapsed="false">
      <c r="A364" s="50"/>
      <c r="B364" s="50"/>
      <c r="C364" s="50" t="s">
        <v>554</v>
      </c>
      <c r="D364" s="51" t="s">
        <v>204</v>
      </c>
      <c r="E364" s="52" t="s">
        <v>555</v>
      </c>
      <c r="F364" s="54" t="n">
        <v>0</v>
      </c>
      <c r="G364" s="53" t="e">
        <f aca="false">F364/E364</f>
        <v>#VALUE!</v>
      </c>
    </row>
    <row r="365" customFormat="false" ht="20.1" hidden="false" customHeight="true" outlineLevel="0" collapsed="false">
      <c r="A365" s="50"/>
      <c r="B365" s="50"/>
      <c r="C365" s="50" t="s">
        <v>556</v>
      </c>
      <c r="D365" s="51" t="s">
        <v>123</v>
      </c>
      <c r="E365" s="52" t="s">
        <v>557</v>
      </c>
      <c r="F365" s="54" t="n">
        <v>49.66</v>
      </c>
      <c r="G365" s="53" t="e">
        <f aca="false">F365/E365</f>
        <v>#VALUE!</v>
      </c>
    </row>
    <row r="366" customFormat="false" ht="20.1" hidden="false" customHeight="true" outlineLevel="0" collapsed="false">
      <c r="A366" s="50"/>
      <c r="B366" s="50"/>
      <c r="C366" s="50" t="s">
        <v>558</v>
      </c>
      <c r="D366" s="51" t="s">
        <v>123</v>
      </c>
      <c r="E366" s="52" t="s">
        <v>559</v>
      </c>
      <c r="F366" s="54" t="n">
        <v>2.92</v>
      </c>
      <c r="G366" s="53" t="e">
        <f aca="false">F366/E366</f>
        <v>#VALUE!</v>
      </c>
    </row>
    <row r="367" customFormat="false" ht="20.1" hidden="false" customHeight="true" outlineLevel="0" collapsed="false">
      <c r="A367" s="50"/>
      <c r="B367" s="50"/>
      <c r="C367" s="50" t="s">
        <v>560</v>
      </c>
      <c r="D367" s="51" t="s">
        <v>255</v>
      </c>
      <c r="E367" s="52" t="s">
        <v>561</v>
      </c>
      <c r="F367" s="54" t="n">
        <v>989.73</v>
      </c>
      <c r="G367" s="53" t="e">
        <f aca="false">F367/E367</f>
        <v>#VALUE!</v>
      </c>
    </row>
    <row r="368" customFormat="false" ht="20.1" hidden="false" customHeight="true" outlineLevel="0" collapsed="false">
      <c r="A368" s="50"/>
      <c r="B368" s="50"/>
      <c r="C368" s="50" t="s">
        <v>562</v>
      </c>
      <c r="D368" s="51" t="s">
        <v>255</v>
      </c>
      <c r="E368" s="52" t="s">
        <v>563</v>
      </c>
      <c r="F368" s="54" t="n">
        <v>58.27</v>
      </c>
      <c r="G368" s="53" t="e">
        <f aca="false">F368/E368</f>
        <v>#VALUE!</v>
      </c>
    </row>
    <row r="369" customFormat="false" ht="20.1" hidden="false" customHeight="true" outlineLevel="0" collapsed="false">
      <c r="A369" s="50"/>
      <c r="B369" s="50"/>
      <c r="C369" s="50" t="s">
        <v>564</v>
      </c>
      <c r="D369" s="51" t="s">
        <v>126</v>
      </c>
      <c r="E369" s="52" t="s">
        <v>565</v>
      </c>
      <c r="F369" s="54" t="n">
        <v>0</v>
      </c>
      <c r="G369" s="53" t="e">
        <f aca="false">F369/E369</f>
        <v>#VALUE!</v>
      </c>
    </row>
    <row r="370" customFormat="false" ht="20.1" hidden="false" customHeight="true" outlineLevel="0" collapsed="false">
      <c r="A370" s="50"/>
      <c r="B370" s="50"/>
      <c r="C370" s="50" t="s">
        <v>566</v>
      </c>
      <c r="D370" s="51" t="s">
        <v>126</v>
      </c>
      <c r="E370" s="52" t="s">
        <v>567</v>
      </c>
      <c r="F370" s="54" t="n">
        <v>0</v>
      </c>
      <c r="G370" s="53" t="e">
        <f aca="false">F370/E370</f>
        <v>#VALUE!</v>
      </c>
    </row>
    <row r="371" customFormat="false" ht="30.75" hidden="false" customHeight="true" outlineLevel="0" collapsed="false">
      <c r="A371" s="50"/>
      <c r="B371" s="50"/>
      <c r="C371" s="50" t="s">
        <v>568</v>
      </c>
      <c r="D371" s="51" t="s">
        <v>261</v>
      </c>
      <c r="E371" s="52" t="s">
        <v>569</v>
      </c>
      <c r="F371" s="54" t="n">
        <v>0</v>
      </c>
      <c r="G371" s="53" t="e">
        <f aca="false">F371/E371</f>
        <v>#VALUE!</v>
      </c>
    </row>
    <row r="372" customFormat="false" ht="33" hidden="false" customHeight="true" outlineLevel="0" collapsed="false">
      <c r="A372" s="50"/>
      <c r="B372" s="50"/>
      <c r="C372" s="50" t="s">
        <v>570</v>
      </c>
      <c r="D372" s="51" t="s">
        <v>261</v>
      </c>
      <c r="E372" s="52" t="s">
        <v>571</v>
      </c>
      <c r="F372" s="54" t="n">
        <v>0</v>
      </c>
      <c r="G372" s="53" t="e">
        <f aca="false">F372/E372</f>
        <v>#VALUE!</v>
      </c>
    </row>
    <row r="373" customFormat="false" ht="20.1" hidden="false" customHeight="true" outlineLevel="0" collapsed="false">
      <c r="A373" s="50"/>
      <c r="B373" s="50"/>
      <c r="C373" s="50" t="s">
        <v>572</v>
      </c>
      <c r="D373" s="51" t="s">
        <v>154</v>
      </c>
      <c r="E373" s="52" t="s">
        <v>573</v>
      </c>
      <c r="F373" s="54" t="n">
        <v>623.3</v>
      </c>
      <c r="G373" s="53" t="e">
        <f aca="false">F373/E373</f>
        <v>#VALUE!</v>
      </c>
    </row>
    <row r="374" customFormat="false" ht="20.1" hidden="false" customHeight="true" outlineLevel="0" collapsed="false">
      <c r="A374" s="50"/>
      <c r="B374" s="50"/>
      <c r="C374" s="50" t="s">
        <v>574</v>
      </c>
      <c r="D374" s="51" t="s">
        <v>154</v>
      </c>
      <c r="E374" s="52" t="s">
        <v>169</v>
      </c>
      <c r="F374" s="54" t="n">
        <v>0</v>
      </c>
      <c r="G374" s="53"/>
    </row>
    <row r="375" customFormat="false" ht="20.1" hidden="false" customHeight="true" outlineLevel="0" collapsed="false">
      <c r="A375" s="50"/>
      <c r="B375" s="50"/>
      <c r="C375" s="50" t="s">
        <v>575</v>
      </c>
      <c r="D375" s="51" t="s">
        <v>154</v>
      </c>
      <c r="E375" s="52" t="s">
        <v>576</v>
      </c>
      <c r="F375" s="54" t="n">
        <v>36.7</v>
      </c>
      <c r="G375" s="53" t="e">
        <f aca="false">F375/E375</f>
        <v>#VALUE!</v>
      </c>
    </row>
    <row r="376" customFormat="false" ht="20.1" hidden="false" customHeight="true" outlineLevel="0" collapsed="false">
      <c r="A376" s="50"/>
      <c r="B376" s="50"/>
      <c r="C376" s="50" t="s">
        <v>577</v>
      </c>
      <c r="D376" s="51" t="s">
        <v>140</v>
      </c>
      <c r="E376" s="52" t="s">
        <v>578</v>
      </c>
      <c r="F376" s="54" t="n">
        <v>0</v>
      </c>
      <c r="G376" s="53" t="e">
        <f aca="false">F376/E376</f>
        <v>#VALUE!</v>
      </c>
    </row>
    <row r="377" customFormat="false" ht="20.1" hidden="false" customHeight="true" outlineLevel="0" collapsed="false">
      <c r="A377" s="50"/>
      <c r="B377" s="50"/>
      <c r="C377" s="50" t="s">
        <v>579</v>
      </c>
      <c r="D377" s="51" t="s">
        <v>140</v>
      </c>
      <c r="E377" s="52" t="s">
        <v>580</v>
      </c>
      <c r="F377" s="54" t="n">
        <v>0</v>
      </c>
      <c r="G377" s="53" t="e">
        <f aca="false">F377/E377</f>
        <v>#VALUE!</v>
      </c>
    </row>
    <row r="378" customFormat="false" ht="20.1" hidden="false" customHeight="true" outlineLevel="0" collapsed="false">
      <c r="A378" s="46" t="s">
        <v>581</v>
      </c>
      <c r="B378" s="46"/>
      <c r="C378" s="46"/>
      <c r="D378" s="47" t="s">
        <v>582</v>
      </c>
      <c r="E378" s="48" t="s">
        <v>583</v>
      </c>
      <c r="F378" s="56" t="n">
        <f aca="false">F379+F391+F393</f>
        <v>69878.48</v>
      </c>
      <c r="G378" s="49" t="e">
        <f aca="false">F378/E378</f>
        <v>#VALUE!</v>
      </c>
    </row>
    <row r="379" customFormat="false" ht="20.1" hidden="false" customHeight="true" outlineLevel="0" collapsed="false">
      <c r="A379" s="50"/>
      <c r="B379" s="50" t="s">
        <v>584</v>
      </c>
      <c r="C379" s="50"/>
      <c r="D379" s="51" t="s">
        <v>90</v>
      </c>
      <c r="E379" s="52" t="s">
        <v>585</v>
      </c>
      <c r="F379" s="54" t="n">
        <f aca="false">SUM(F380:F390)</f>
        <v>36148.15</v>
      </c>
      <c r="G379" s="53" t="e">
        <f aca="false">F379/E379</f>
        <v>#VALUE!</v>
      </c>
    </row>
    <row r="380" customFormat="false" ht="20.1" hidden="false" customHeight="true" outlineLevel="0" collapsed="false">
      <c r="A380" s="50"/>
      <c r="B380" s="50"/>
      <c r="C380" s="50" t="s">
        <v>237</v>
      </c>
      <c r="D380" s="51" t="s">
        <v>238</v>
      </c>
      <c r="E380" s="52" t="s">
        <v>403</v>
      </c>
      <c r="F380" s="54" t="n">
        <v>3298.62</v>
      </c>
      <c r="G380" s="53" t="e">
        <f aca="false">F380/E380</f>
        <v>#VALUE!</v>
      </c>
    </row>
    <row r="381" customFormat="false" ht="20.1" hidden="false" customHeight="true" outlineLevel="0" collapsed="false">
      <c r="A381" s="50"/>
      <c r="B381" s="50"/>
      <c r="C381" s="50" t="s">
        <v>219</v>
      </c>
      <c r="D381" s="51" t="s">
        <v>220</v>
      </c>
      <c r="E381" s="52" t="s">
        <v>586</v>
      </c>
      <c r="F381" s="54" t="n">
        <v>17139.08</v>
      </c>
      <c r="G381" s="53" t="e">
        <f aca="false">F381/E381</f>
        <v>#VALUE!</v>
      </c>
    </row>
    <row r="382" customFormat="false" ht="20.1" hidden="false" customHeight="true" outlineLevel="0" collapsed="false">
      <c r="A382" s="50"/>
      <c r="B382" s="50"/>
      <c r="C382" s="50" t="s">
        <v>241</v>
      </c>
      <c r="D382" s="51" t="s">
        <v>242</v>
      </c>
      <c r="E382" s="52" t="s">
        <v>587</v>
      </c>
      <c r="F382" s="54" t="n">
        <v>4092.1</v>
      </c>
      <c r="G382" s="53" t="e">
        <f aca="false">F382/E382</f>
        <v>#VALUE!</v>
      </c>
    </row>
    <row r="383" customFormat="false" ht="20.1" hidden="false" customHeight="true" outlineLevel="0" collapsed="false">
      <c r="A383" s="50"/>
      <c r="B383" s="50"/>
      <c r="C383" s="50" t="s">
        <v>222</v>
      </c>
      <c r="D383" s="51" t="s">
        <v>223</v>
      </c>
      <c r="E383" s="52" t="s">
        <v>588</v>
      </c>
      <c r="F383" s="54" t="n">
        <v>3471.13</v>
      </c>
      <c r="G383" s="53" t="e">
        <f aca="false">F383/E383</f>
        <v>#VALUE!</v>
      </c>
    </row>
    <row r="384" customFormat="false" ht="20.1" hidden="false" customHeight="true" outlineLevel="0" collapsed="false">
      <c r="A384" s="50"/>
      <c r="B384" s="50"/>
      <c r="C384" s="50" t="s">
        <v>225</v>
      </c>
      <c r="D384" s="51" t="s">
        <v>226</v>
      </c>
      <c r="E384" s="52" t="s">
        <v>589</v>
      </c>
      <c r="F384" s="54" t="n">
        <v>528.3</v>
      </c>
      <c r="G384" s="53" t="e">
        <f aca="false">F384/E384</f>
        <v>#VALUE!</v>
      </c>
    </row>
    <row r="385" customFormat="false" ht="20.1" hidden="false" customHeight="true" outlineLevel="0" collapsed="false">
      <c r="A385" s="50"/>
      <c r="B385" s="50"/>
      <c r="C385" s="50" t="s">
        <v>122</v>
      </c>
      <c r="D385" s="51" t="s">
        <v>123</v>
      </c>
      <c r="E385" s="52" t="s">
        <v>437</v>
      </c>
      <c r="F385" s="54" t="n">
        <v>142.92</v>
      </c>
      <c r="G385" s="53" t="e">
        <f aca="false">F385/E385</f>
        <v>#VALUE!</v>
      </c>
    </row>
    <row r="386" customFormat="false" ht="20.1" hidden="false" customHeight="true" outlineLevel="0" collapsed="false">
      <c r="A386" s="50"/>
      <c r="B386" s="50"/>
      <c r="C386" s="50" t="s">
        <v>249</v>
      </c>
      <c r="D386" s="51" t="s">
        <v>250</v>
      </c>
      <c r="E386" s="52" t="s">
        <v>121</v>
      </c>
      <c r="F386" s="54" t="n">
        <v>251.5</v>
      </c>
      <c r="G386" s="53" t="e">
        <f aca="false">F386/E386</f>
        <v>#VALUE!</v>
      </c>
    </row>
    <row r="387" customFormat="false" ht="20.1" hidden="false" customHeight="true" outlineLevel="0" collapsed="false">
      <c r="A387" s="50"/>
      <c r="B387" s="50"/>
      <c r="C387" s="50" t="s">
        <v>254</v>
      </c>
      <c r="D387" s="51" t="s">
        <v>255</v>
      </c>
      <c r="E387" s="52" t="s">
        <v>136</v>
      </c>
      <c r="F387" s="54" t="n">
        <v>0</v>
      </c>
      <c r="G387" s="53" t="e">
        <f aca="false">F387/E387</f>
        <v>#VALUE!</v>
      </c>
    </row>
    <row r="388" customFormat="false" ht="20.1" hidden="false" customHeight="true" outlineLevel="0" collapsed="false">
      <c r="A388" s="50"/>
      <c r="B388" s="50"/>
      <c r="C388" s="50" t="s">
        <v>125</v>
      </c>
      <c r="D388" s="51" t="s">
        <v>126</v>
      </c>
      <c r="E388" s="52" t="s">
        <v>590</v>
      </c>
      <c r="F388" s="54" t="n">
        <v>3224.5</v>
      </c>
      <c r="G388" s="53" t="e">
        <f aca="false">F388/E388</f>
        <v>#VALUE!</v>
      </c>
    </row>
    <row r="389" customFormat="false" ht="20.1" hidden="false" customHeight="true" outlineLevel="0" collapsed="false">
      <c r="A389" s="50"/>
      <c r="B389" s="50"/>
      <c r="C389" s="50" t="s">
        <v>263</v>
      </c>
      <c r="D389" s="51" t="s">
        <v>264</v>
      </c>
      <c r="E389" s="52" t="s">
        <v>316</v>
      </c>
      <c r="F389" s="54" t="n">
        <v>0</v>
      </c>
      <c r="G389" s="53" t="e">
        <f aca="false">F389/E389</f>
        <v>#VALUE!</v>
      </c>
    </row>
    <row r="390" customFormat="false" ht="20.1" hidden="false" customHeight="true" outlineLevel="0" collapsed="false">
      <c r="A390" s="50"/>
      <c r="B390" s="50"/>
      <c r="C390" s="50" t="s">
        <v>270</v>
      </c>
      <c r="D390" s="51" t="s">
        <v>271</v>
      </c>
      <c r="E390" s="52" t="s">
        <v>591</v>
      </c>
      <c r="F390" s="54" t="n">
        <v>4000</v>
      </c>
      <c r="G390" s="53" t="e">
        <f aca="false">F390/E390</f>
        <v>#VALUE!</v>
      </c>
    </row>
    <row r="391" customFormat="false" ht="20.1" hidden="false" customHeight="true" outlineLevel="0" collapsed="false">
      <c r="A391" s="50"/>
      <c r="B391" s="50" t="s">
        <v>592</v>
      </c>
      <c r="C391" s="50"/>
      <c r="D391" s="51" t="s">
        <v>91</v>
      </c>
      <c r="E391" s="52" t="s">
        <v>593</v>
      </c>
      <c r="F391" s="54" t="n">
        <f aca="false">SUM(F392)</f>
        <v>33730.33</v>
      </c>
      <c r="G391" s="53" t="e">
        <f aca="false">F391/E391</f>
        <v>#VALUE!</v>
      </c>
    </row>
    <row r="392" customFormat="false" ht="20.1" hidden="false" customHeight="true" outlineLevel="0" collapsed="false">
      <c r="A392" s="50"/>
      <c r="B392" s="50"/>
      <c r="C392" s="50" t="s">
        <v>389</v>
      </c>
      <c r="D392" s="51" t="s">
        <v>390</v>
      </c>
      <c r="E392" s="52" t="s">
        <v>593</v>
      </c>
      <c r="F392" s="54" t="n">
        <v>33730.33</v>
      </c>
      <c r="G392" s="53" t="e">
        <f aca="false">F392/E392</f>
        <v>#VALUE!</v>
      </c>
    </row>
    <row r="393" customFormat="false" ht="20.1" hidden="false" customHeight="true" outlineLevel="0" collapsed="false">
      <c r="A393" s="50"/>
      <c r="B393" s="50" t="s">
        <v>594</v>
      </c>
      <c r="C393" s="50"/>
      <c r="D393" s="51" t="s">
        <v>75</v>
      </c>
      <c r="E393" s="52" t="s">
        <v>595</v>
      </c>
      <c r="F393" s="54" t="n">
        <f aca="false">SUM(F394:F395)</f>
        <v>0</v>
      </c>
      <c r="G393" s="53" t="e">
        <f aca="false">F393/E393</f>
        <v>#VALUE!</v>
      </c>
    </row>
    <row r="394" customFormat="false" ht="20.1" hidden="false" customHeight="true" outlineLevel="0" collapsed="false">
      <c r="A394" s="50"/>
      <c r="B394" s="50"/>
      <c r="C394" s="50" t="s">
        <v>263</v>
      </c>
      <c r="D394" s="51" t="s">
        <v>264</v>
      </c>
      <c r="E394" s="52" t="s">
        <v>596</v>
      </c>
      <c r="F394" s="54" t="n">
        <v>0</v>
      </c>
      <c r="G394" s="53" t="e">
        <f aca="false">F394/E394</f>
        <v>#VALUE!</v>
      </c>
    </row>
    <row r="395" customFormat="false" ht="27.75" hidden="false" customHeight="true" outlineLevel="0" collapsed="false">
      <c r="A395" s="50"/>
      <c r="B395" s="50"/>
      <c r="C395" s="50" t="s">
        <v>276</v>
      </c>
      <c r="D395" s="51" t="s">
        <v>277</v>
      </c>
      <c r="E395" s="52" t="s">
        <v>597</v>
      </c>
      <c r="F395" s="54" t="n">
        <v>0</v>
      </c>
      <c r="G395" s="53" t="e">
        <f aca="false">F395/E395</f>
        <v>#VALUE!</v>
      </c>
    </row>
    <row r="396" customFormat="false" ht="20.1" hidden="false" customHeight="true" outlineLevel="0" collapsed="false">
      <c r="A396" s="46" t="s">
        <v>598</v>
      </c>
      <c r="B396" s="46"/>
      <c r="C396" s="46"/>
      <c r="D396" s="47" t="s">
        <v>599</v>
      </c>
      <c r="E396" s="48" t="s">
        <v>600</v>
      </c>
      <c r="F396" s="56" t="n">
        <f aca="false">F397+F399+F403+F406+F409+F411</f>
        <v>970315.75</v>
      </c>
      <c r="G396" s="49" t="e">
        <f aca="false">F396/E396</f>
        <v>#VALUE!</v>
      </c>
    </row>
    <row r="397" customFormat="false" ht="20.1" hidden="false" customHeight="true" outlineLevel="0" collapsed="false">
      <c r="A397" s="50"/>
      <c r="B397" s="50" t="s">
        <v>601</v>
      </c>
      <c r="C397" s="50"/>
      <c r="D397" s="51" t="s">
        <v>602</v>
      </c>
      <c r="E397" s="52" t="s">
        <v>603</v>
      </c>
      <c r="F397" s="54" t="n">
        <f aca="false">SUM(F398)</f>
        <v>129485.08</v>
      </c>
      <c r="G397" s="53" t="e">
        <f aca="false">F397/E397</f>
        <v>#VALUE!</v>
      </c>
    </row>
    <row r="398" customFormat="false" ht="46.5" hidden="false" customHeight="true" outlineLevel="0" collapsed="false">
      <c r="A398" s="50"/>
      <c r="B398" s="50"/>
      <c r="C398" s="50" t="s">
        <v>385</v>
      </c>
      <c r="D398" s="51" t="s">
        <v>386</v>
      </c>
      <c r="E398" s="52" t="s">
        <v>603</v>
      </c>
      <c r="F398" s="54" t="n">
        <v>129485.08</v>
      </c>
      <c r="G398" s="53" t="e">
        <f aca="false">F398/E398</f>
        <v>#VALUE!</v>
      </c>
    </row>
    <row r="399" customFormat="false" ht="20.1" hidden="false" customHeight="true" outlineLevel="0" collapsed="false">
      <c r="A399" s="50"/>
      <c r="B399" s="50" t="s">
        <v>604</v>
      </c>
      <c r="C399" s="50"/>
      <c r="D399" s="51" t="s">
        <v>94</v>
      </c>
      <c r="E399" s="52" t="s">
        <v>605</v>
      </c>
      <c r="F399" s="54" t="n">
        <f aca="false">SUM(F400:F402)</f>
        <v>192709.23</v>
      </c>
      <c r="G399" s="53" t="e">
        <f aca="false">F399/E399</f>
        <v>#VALUE!</v>
      </c>
    </row>
    <row r="400" customFormat="false" ht="20.1" hidden="false" customHeight="true" outlineLevel="0" collapsed="false">
      <c r="A400" s="50"/>
      <c r="B400" s="50"/>
      <c r="C400" s="50" t="s">
        <v>178</v>
      </c>
      <c r="D400" s="51" t="s">
        <v>179</v>
      </c>
      <c r="E400" s="52" t="s">
        <v>606</v>
      </c>
      <c r="F400" s="54" t="n">
        <v>153905</v>
      </c>
      <c r="G400" s="53" t="e">
        <f aca="false">F400/E400</f>
        <v>#VALUE!</v>
      </c>
    </row>
    <row r="401" customFormat="false" ht="20.1" hidden="false" customHeight="true" outlineLevel="0" collapsed="false">
      <c r="A401" s="50"/>
      <c r="B401" s="50"/>
      <c r="C401" s="50" t="s">
        <v>122</v>
      </c>
      <c r="D401" s="51" t="s">
        <v>123</v>
      </c>
      <c r="E401" s="52" t="s">
        <v>607</v>
      </c>
      <c r="F401" s="54" t="n">
        <v>34200.26</v>
      </c>
      <c r="G401" s="53" t="e">
        <f aca="false">F401/E401</f>
        <v>#VALUE!</v>
      </c>
    </row>
    <row r="402" customFormat="false" ht="20.1" hidden="false" customHeight="true" outlineLevel="0" collapsed="false">
      <c r="A402" s="50"/>
      <c r="B402" s="50"/>
      <c r="C402" s="50" t="s">
        <v>125</v>
      </c>
      <c r="D402" s="51" t="s">
        <v>126</v>
      </c>
      <c r="E402" s="52" t="s">
        <v>331</v>
      </c>
      <c r="F402" s="54" t="n">
        <v>4603.97</v>
      </c>
      <c r="G402" s="53" t="e">
        <f aca="false">F402/E402</f>
        <v>#VALUE!</v>
      </c>
    </row>
    <row r="403" customFormat="false" ht="20.1" hidden="false" customHeight="true" outlineLevel="0" collapsed="false">
      <c r="A403" s="50"/>
      <c r="B403" s="50" t="s">
        <v>608</v>
      </c>
      <c r="C403" s="50"/>
      <c r="D403" s="51" t="s">
        <v>95</v>
      </c>
      <c r="E403" s="52" t="s">
        <v>609</v>
      </c>
      <c r="F403" s="54" t="n">
        <f aca="false">SUM(F404:F405)</f>
        <v>20857</v>
      </c>
      <c r="G403" s="53" t="e">
        <f aca="false">F403/E403</f>
        <v>#VALUE!</v>
      </c>
    </row>
    <row r="404" customFormat="false" ht="20.1" hidden="false" customHeight="true" outlineLevel="0" collapsed="false">
      <c r="A404" s="50"/>
      <c r="B404" s="50"/>
      <c r="C404" s="50" t="s">
        <v>122</v>
      </c>
      <c r="D404" s="51" t="s">
        <v>123</v>
      </c>
      <c r="E404" s="52" t="s">
        <v>610</v>
      </c>
      <c r="F404" s="54" t="n">
        <v>15657</v>
      </c>
      <c r="G404" s="53" t="e">
        <f aca="false">F404/E404</f>
        <v>#VALUE!</v>
      </c>
    </row>
    <row r="405" customFormat="false" ht="20.1" hidden="false" customHeight="true" outlineLevel="0" collapsed="false">
      <c r="A405" s="50"/>
      <c r="B405" s="50"/>
      <c r="C405" s="50" t="s">
        <v>125</v>
      </c>
      <c r="D405" s="51" t="s">
        <v>126</v>
      </c>
      <c r="E405" s="52" t="s">
        <v>118</v>
      </c>
      <c r="F405" s="54" t="n">
        <v>5200</v>
      </c>
      <c r="G405" s="53" t="e">
        <f aca="false">F405/E405</f>
        <v>#VALUE!</v>
      </c>
    </row>
    <row r="406" customFormat="false" ht="20.1" hidden="false" customHeight="true" outlineLevel="0" collapsed="false">
      <c r="A406" s="50"/>
      <c r="B406" s="50" t="s">
        <v>611</v>
      </c>
      <c r="C406" s="50"/>
      <c r="D406" s="51" t="s">
        <v>96</v>
      </c>
      <c r="E406" s="52" t="s">
        <v>612</v>
      </c>
      <c r="F406" s="54" t="n">
        <f aca="false">SUM(F407:F408)</f>
        <v>311053.57</v>
      </c>
      <c r="G406" s="53" t="e">
        <f aca="false">F406/E406</f>
        <v>#VALUE!</v>
      </c>
    </row>
    <row r="407" customFormat="false" ht="20.1" hidden="false" customHeight="true" outlineLevel="0" collapsed="false">
      <c r="A407" s="50"/>
      <c r="B407" s="50"/>
      <c r="C407" s="50" t="s">
        <v>251</v>
      </c>
      <c r="D407" s="51" t="s">
        <v>252</v>
      </c>
      <c r="E407" s="52" t="s">
        <v>613</v>
      </c>
      <c r="F407" s="54" t="n">
        <v>220506.89</v>
      </c>
      <c r="G407" s="53" t="e">
        <f aca="false">F407/E407</f>
        <v>#VALUE!</v>
      </c>
    </row>
    <row r="408" customFormat="false" ht="20.1" hidden="false" customHeight="true" outlineLevel="0" collapsed="false">
      <c r="A408" s="50"/>
      <c r="B408" s="50"/>
      <c r="C408" s="50" t="s">
        <v>150</v>
      </c>
      <c r="D408" s="51" t="s">
        <v>151</v>
      </c>
      <c r="E408" s="52" t="s">
        <v>614</v>
      </c>
      <c r="F408" s="54" t="n">
        <v>90546.68</v>
      </c>
      <c r="G408" s="53" t="e">
        <f aca="false">F408/E408</f>
        <v>#VALUE!</v>
      </c>
    </row>
    <row r="409" customFormat="false" ht="20.1" hidden="false" customHeight="true" outlineLevel="0" collapsed="false">
      <c r="A409" s="50"/>
      <c r="B409" s="50" t="s">
        <v>615</v>
      </c>
      <c r="C409" s="50"/>
      <c r="D409" s="51" t="s">
        <v>97</v>
      </c>
      <c r="E409" s="52" t="s">
        <v>616</v>
      </c>
      <c r="F409" s="54" t="n">
        <f aca="false">SUM(F410)</f>
        <v>143410</v>
      </c>
      <c r="G409" s="53" t="e">
        <f aca="false">F409/E409</f>
        <v>#VALUE!</v>
      </c>
    </row>
    <row r="410" customFormat="false" ht="20.1" hidden="false" customHeight="true" outlineLevel="0" collapsed="false">
      <c r="A410" s="50"/>
      <c r="B410" s="50"/>
      <c r="C410" s="50" t="s">
        <v>178</v>
      </c>
      <c r="D410" s="51" t="s">
        <v>179</v>
      </c>
      <c r="E410" s="52" t="s">
        <v>616</v>
      </c>
      <c r="F410" s="54" t="n">
        <v>143410</v>
      </c>
      <c r="G410" s="53" t="e">
        <f aca="false">F410/E410</f>
        <v>#VALUE!</v>
      </c>
    </row>
    <row r="411" customFormat="false" ht="20.1" hidden="false" customHeight="true" outlineLevel="0" collapsed="false">
      <c r="A411" s="50"/>
      <c r="B411" s="50" t="s">
        <v>617</v>
      </c>
      <c r="C411" s="50"/>
      <c r="D411" s="51" t="s">
        <v>33</v>
      </c>
      <c r="E411" s="52" t="s">
        <v>618</v>
      </c>
      <c r="F411" s="54" t="n">
        <f aca="false">SUM(F412:F423)</f>
        <v>172800.87</v>
      </c>
      <c r="G411" s="53" t="e">
        <f aca="false">F411/E411</f>
        <v>#VALUE!</v>
      </c>
    </row>
    <row r="412" customFormat="false" ht="20.1" hidden="false" customHeight="true" outlineLevel="0" collapsed="false">
      <c r="A412" s="50"/>
      <c r="B412" s="50"/>
      <c r="C412" s="50" t="s">
        <v>219</v>
      </c>
      <c r="D412" s="51" t="s">
        <v>220</v>
      </c>
      <c r="E412" s="52" t="s">
        <v>619</v>
      </c>
      <c r="F412" s="54" t="n">
        <v>96398.38</v>
      </c>
      <c r="G412" s="53" t="e">
        <f aca="false">F412/E412</f>
        <v>#VALUE!</v>
      </c>
    </row>
    <row r="413" customFormat="false" ht="20.1" hidden="false" customHeight="true" outlineLevel="0" collapsed="false">
      <c r="A413" s="50"/>
      <c r="B413" s="50"/>
      <c r="C413" s="50" t="s">
        <v>241</v>
      </c>
      <c r="D413" s="51" t="s">
        <v>242</v>
      </c>
      <c r="E413" s="52" t="s">
        <v>620</v>
      </c>
      <c r="F413" s="54" t="n">
        <v>8647.18</v>
      </c>
      <c r="G413" s="53" t="e">
        <f aca="false">F413/E413</f>
        <v>#VALUE!</v>
      </c>
    </row>
    <row r="414" customFormat="false" ht="20.1" hidden="false" customHeight="true" outlineLevel="0" collapsed="false">
      <c r="A414" s="50"/>
      <c r="B414" s="50"/>
      <c r="C414" s="50" t="s">
        <v>222</v>
      </c>
      <c r="D414" s="51" t="s">
        <v>223</v>
      </c>
      <c r="E414" s="52" t="s">
        <v>221</v>
      </c>
      <c r="F414" s="54" t="n">
        <v>15677.48</v>
      </c>
      <c r="G414" s="53" t="e">
        <f aca="false">F414/E414</f>
        <v>#VALUE!</v>
      </c>
    </row>
    <row r="415" customFormat="false" ht="20.1" hidden="false" customHeight="true" outlineLevel="0" collapsed="false">
      <c r="A415" s="50"/>
      <c r="B415" s="50"/>
      <c r="C415" s="50" t="s">
        <v>225</v>
      </c>
      <c r="D415" s="51" t="s">
        <v>226</v>
      </c>
      <c r="E415" s="52" t="s">
        <v>621</v>
      </c>
      <c r="F415" s="54" t="n">
        <v>2360.54</v>
      </c>
      <c r="G415" s="53" t="e">
        <f aca="false">F415/E415</f>
        <v>#VALUE!</v>
      </c>
    </row>
    <row r="416" customFormat="false" ht="20.1" hidden="false" customHeight="true" outlineLevel="0" collapsed="false">
      <c r="A416" s="50"/>
      <c r="B416" s="50"/>
      <c r="C416" s="50" t="s">
        <v>122</v>
      </c>
      <c r="D416" s="51" t="s">
        <v>123</v>
      </c>
      <c r="E416" s="52" t="s">
        <v>153</v>
      </c>
      <c r="F416" s="54" t="n">
        <v>2456.57</v>
      </c>
      <c r="G416" s="53" t="e">
        <f aca="false">F416/E416</f>
        <v>#VALUE!</v>
      </c>
    </row>
    <row r="417" customFormat="false" ht="20.1" hidden="false" customHeight="true" outlineLevel="0" collapsed="false">
      <c r="A417" s="50"/>
      <c r="B417" s="50"/>
      <c r="C417" s="50" t="s">
        <v>254</v>
      </c>
      <c r="D417" s="51" t="s">
        <v>255</v>
      </c>
      <c r="E417" s="52" t="s">
        <v>400</v>
      </c>
      <c r="F417" s="54" t="n">
        <v>915</v>
      </c>
      <c r="G417" s="53" t="e">
        <f aca="false">F417/E417</f>
        <v>#VALUE!</v>
      </c>
    </row>
    <row r="418" customFormat="false" ht="20.1" hidden="false" customHeight="true" outlineLevel="0" collapsed="false">
      <c r="A418" s="50"/>
      <c r="B418" s="50"/>
      <c r="C418" s="50" t="s">
        <v>125</v>
      </c>
      <c r="D418" s="51" t="s">
        <v>126</v>
      </c>
      <c r="E418" s="52" t="s">
        <v>622</v>
      </c>
      <c r="F418" s="54" t="n">
        <v>23602.29</v>
      </c>
      <c r="G418" s="53" t="e">
        <f aca="false">F418/E418</f>
        <v>#VALUE!</v>
      </c>
    </row>
    <row r="419" customFormat="false" ht="20.1" hidden="false" customHeight="true" outlineLevel="0" collapsed="false">
      <c r="A419" s="50"/>
      <c r="B419" s="50"/>
      <c r="C419" s="50" t="s">
        <v>131</v>
      </c>
      <c r="D419" s="51" t="s">
        <v>154</v>
      </c>
      <c r="E419" s="52" t="s">
        <v>289</v>
      </c>
      <c r="F419" s="54" t="n">
        <v>2547</v>
      </c>
      <c r="G419" s="53" t="e">
        <f aca="false">F419/E419</f>
        <v>#VALUE!</v>
      </c>
    </row>
    <row r="420" customFormat="false" ht="20.1" hidden="false" customHeight="true" outlineLevel="0" collapsed="false">
      <c r="A420" s="50"/>
      <c r="B420" s="50"/>
      <c r="C420" s="50" t="s">
        <v>270</v>
      </c>
      <c r="D420" s="51" t="s">
        <v>271</v>
      </c>
      <c r="E420" s="52" t="s">
        <v>118</v>
      </c>
      <c r="F420" s="54" t="n">
        <v>16777.38</v>
      </c>
      <c r="G420" s="53" t="e">
        <f aca="false">F420/E420</f>
        <v>#VALUE!</v>
      </c>
    </row>
    <row r="421" customFormat="false" ht="24.75" hidden="false" customHeight="true" outlineLevel="0" collapsed="false">
      <c r="A421" s="50"/>
      <c r="B421" s="50"/>
      <c r="C421" s="50" t="s">
        <v>134</v>
      </c>
      <c r="D421" s="51" t="s">
        <v>234</v>
      </c>
      <c r="E421" s="52" t="s">
        <v>282</v>
      </c>
      <c r="F421" s="54" t="n">
        <v>247.05</v>
      </c>
      <c r="G421" s="53" t="e">
        <f aca="false">F421/E421</f>
        <v>#VALUE!</v>
      </c>
    </row>
    <row r="422" customFormat="false" ht="20.1" hidden="false" customHeight="true" outlineLevel="0" collapsed="false">
      <c r="A422" s="50"/>
      <c r="B422" s="50"/>
      <c r="C422" s="50" t="s">
        <v>139</v>
      </c>
      <c r="D422" s="51" t="s">
        <v>140</v>
      </c>
      <c r="E422" s="52" t="s">
        <v>623</v>
      </c>
      <c r="F422" s="54" t="n">
        <v>0</v>
      </c>
      <c r="G422" s="53" t="e">
        <f aca="false">F422/E422</f>
        <v>#VALUE!</v>
      </c>
    </row>
    <row r="423" customFormat="false" ht="20.1" hidden="false" customHeight="true" outlineLevel="0" collapsed="false">
      <c r="A423" s="50"/>
      <c r="B423" s="50"/>
      <c r="C423" s="50" t="s">
        <v>157</v>
      </c>
      <c r="D423" s="51" t="s">
        <v>158</v>
      </c>
      <c r="E423" s="52" t="s">
        <v>464</v>
      </c>
      <c r="F423" s="54" t="n">
        <v>3172</v>
      </c>
      <c r="G423" s="53" t="e">
        <f aca="false">F423/E423</f>
        <v>#VALUE!</v>
      </c>
    </row>
    <row r="424" customFormat="false" ht="20.1" hidden="false" customHeight="true" outlineLevel="0" collapsed="false">
      <c r="A424" s="46" t="s">
        <v>624</v>
      </c>
      <c r="B424" s="46"/>
      <c r="C424" s="46"/>
      <c r="D424" s="47" t="s">
        <v>625</v>
      </c>
      <c r="E424" s="48" t="s">
        <v>626</v>
      </c>
      <c r="F424" s="56" t="n">
        <f aca="false">F425+F442+F444+F446</f>
        <v>411477.93</v>
      </c>
      <c r="G424" s="49" t="e">
        <f aca="false">F424/E424</f>
        <v>#VALUE!</v>
      </c>
    </row>
    <row r="425" customFormat="false" ht="20.1" hidden="false" customHeight="true" outlineLevel="0" collapsed="false">
      <c r="A425" s="50"/>
      <c r="B425" s="50" t="s">
        <v>627</v>
      </c>
      <c r="C425" s="50"/>
      <c r="D425" s="51" t="s">
        <v>99</v>
      </c>
      <c r="E425" s="52" t="s">
        <v>628</v>
      </c>
      <c r="F425" s="54" t="n">
        <f aca="false">SUM(F426:F441)</f>
        <v>260018.48</v>
      </c>
      <c r="G425" s="53" t="e">
        <f aca="false">F425/E425</f>
        <v>#VALUE!</v>
      </c>
    </row>
    <row r="426" customFormat="false" ht="20.1" hidden="false" customHeight="true" outlineLevel="0" collapsed="false">
      <c r="A426" s="50"/>
      <c r="B426" s="50"/>
      <c r="C426" s="50" t="s">
        <v>222</v>
      </c>
      <c r="D426" s="51" t="s">
        <v>223</v>
      </c>
      <c r="E426" s="52" t="s">
        <v>629</v>
      </c>
      <c r="F426" s="54" t="n">
        <v>2903.71</v>
      </c>
      <c r="G426" s="53" t="e">
        <f aca="false">F426/E426</f>
        <v>#VALUE!</v>
      </c>
    </row>
    <row r="427" customFormat="false" ht="20.1" hidden="false" customHeight="true" outlineLevel="0" collapsed="false">
      <c r="A427" s="50"/>
      <c r="B427" s="50"/>
      <c r="C427" s="50" t="s">
        <v>225</v>
      </c>
      <c r="D427" s="51" t="s">
        <v>226</v>
      </c>
      <c r="E427" s="52" t="s">
        <v>269</v>
      </c>
      <c r="F427" s="54" t="n">
        <v>156.92</v>
      </c>
      <c r="G427" s="53" t="e">
        <f aca="false">F427/E427</f>
        <v>#VALUE!</v>
      </c>
    </row>
    <row r="428" customFormat="false" ht="20.1" hidden="false" customHeight="true" outlineLevel="0" collapsed="false">
      <c r="A428" s="50"/>
      <c r="B428" s="50"/>
      <c r="C428" s="50" t="s">
        <v>119</v>
      </c>
      <c r="D428" s="51" t="s">
        <v>204</v>
      </c>
      <c r="E428" s="52" t="s">
        <v>630</v>
      </c>
      <c r="F428" s="54" t="n">
        <v>19239.03</v>
      </c>
      <c r="G428" s="53" t="e">
        <f aca="false">F428/E428</f>
        <v>#VALUE!</v>
      </c>
    </row>
    <row r="429" customFormat="false" ht="20.1" hidden="false" customHeight="true" outlineLevel="0" collapsed="false">
      <c r="A429" s="50"/>
      <c r="B429" s="50"/>
      <c r="C429" s="50" t="s">
        <v>122</v>
      </c>
      <c r="D429" s="51" t="s">
        <v>123</v>
      </c>
      <c r="E429" s="52" t="s">
        <v>631</v>
      </c>
      <c r="F429" s="54" t="n">
        <v>55056.16</v>
      </c>
      <c r="G429" s="53" t="e">
        <f aca="false">F429/E429</f>
        <v>#VALUE!</v>
      </c>
    </row>
    <row r="430" customFormat="false" ht="20.1" hidden="false" customHeight="true" outlineLevel="0" collapsed="false">
      <c r="A430" s="50"/>
      <c r="B430" s="50"/>
      <c r="C430" s="50" t="s">
        <v>251</v>
      </c>
      <c r="D430" s="51" t="s">
        <v>252</v>
      </c>
      <c r="E430" s="52" t="s">
        <v>632</v>
      </c>
      <c r="F430" s="54" t="n">
        <v>100942.1</v>
      </c>
      <c r="G430" s="53" t="e">
        <f aca="false">F430/E430</f>
        <v>#VALUE!</v>
      </c>
    </row>
    <row r="431" customFormat="false" ht="20.1" hidden="false" customHeight="true" outlineLevel="0" collapsed="false">
      <c r="A431" s="50"/>
      <c r="B431" s="50"/>
      <c r="C431" s="50" t="s">
        <v>150</v>
      </c>
      <c r="D431" s="51" t="s">
        <v>151</v>
      </c>
      <c r="E431" s="52" t="s">
        <v>633</v>
      </c>
      <c r="F431" s="54" t="n">
        <v>12693.6</v>
      </c>
      <c r="G431" s="53" t="e">
        <f aca="false">F431/E431</f>
        <v>#VALUE!</v>
      </c>
    </row>
    <row r="432" customFormat="false" ht="20.1" hidden="false" customHeight="true" outlineLevel="0" collapsed="false">
      <c r="A432" s="50"/>
      <c r="B432" s="50"/>
      <c r="C432" s="50" t="s">
        <v>125</v>
      </c>
      <c r="D432" s="51" t="s">
        <v>126</v>
      </c>
      <c r="E432" s="52" t="s">
        <v>634</v>
      </c>
      <c r="F432" s="54" t="n">
        <v>19525.9</v>
      </c>
      <c r="G432" s="53" t="e">
        <f aca="false">F432/E432</f>
        <v>#VALUE!</v>
      </c>
    </row>
    <row r="433" customFormat="false" ht="20.1" hidden="false" customHeight="true" outlineLevel="0" collapsed="false">
      <c r="A433" s="50"/>
      <c r="B433" s="50"/>
      <c r="C433" s="50" t="s">
        <v>258</v>
      </c>
      <c r="D433" s="51" t="s">
        <v>259</v>
      </c>
      <c r="E433" s="52" t="s">
        <v>635</v>
      </c>
      <c r="F433" s="54" t="n">
        <v>1763.15</v>
      </c>
      <c r="G433" s="53" t="e">
        <f aca="false">F433/E433</f>
        <v>#VALUE!</v>
      </c>
    </row>
    <row r="434" customFormat="false" ht="28.5" hidden="false" customHeight="true" outlineLevel="0" collapsed="false">
      <c r="A434" s="50"/>
      <c r="B434" s="50"/>
      <c r="C434" s="50" t="s">
        <v>128</v>
      </c>
      <c r="D434" s="51" t="s">
        <v>262</v>
      </c>
      <c r="E434" s="52" t="s">
        <v>340</v>
      </c>
      <c r="F434" s="54" t="n">
        <v>302.44</v>
      </c>
      <c r="G434" s="53" t="e">
        <f aca="false">F434/E434</f>
        <v>#VALUE!</v>
      </c>
    </row>
    <row r="435" customFormat="false" ht="20.1" hidden="false" customHeight="true" outlineLevel="0" collapsed="false">
      <c r="A435" s="50"/>
      <c r="B435" s="50"/>
      <c r="C435" s="50" t="s">
        <v>131</v>
      </c>
      <c r="D435" s="51" t="s">
        <v>154</v>
      </c>
      <c r="E435" s="52" t="s">
        <v>155</v>
      </c>
      <c r="F435" s="54" t="n">
        <v>2504.43</v>
      </c>
      <c r="G435" s="53" t="e">
        <f aca="false">F435/E435</f>
        <v>#VALUE!</v>
      </c>
    </row>
    <row r="436" customFormat="false" ht="24" hidden="false" customHeight="true" outlineLevel="0" collapsed="false">
      <c r="A436" s="50"/>
      <c r="B436" s="50"/>
      <c r="C436" s="50" t="s">
        <v>134</v>
      </c>
      <c r="D436" s="51" t="s">
        <v>234</v>
      </c>
      <c r="E436" s="52" t="s">
        <v>340</v>
      </c>
      <c r="F436" s="54" t="n">
        <v>83.42</v>
      </c>
      <c r="G436" s="53" t="e">
        <f aca="false">F436/E436</f>
        <v>#VALUE!</v>
      </c>
    </row>
    <row r="437" customFormat="false" ht="30.75" hidden="false" customHeight="true" outlineLevel="0" collapsed="false">
      <c r="A437" s="50"/>
      <c r="B437" s="50"/>
      <c r="C437" s="50" t="s">
        <v>139</v>
      </c>
      <c r="D437" s="51" t="s">
        <v>140</v>
      </c>
      <c r="E437" s="52" t="s">
        <v>437</v>
      </c>
      <c r="F437" s="54" t="n">
        <v>0</v>
      </c>
      <c r="G437" s="53" t="e">
        <f aca="false">F437/E437</f>
        <v>#VALUE!</v>
      </c>
    </row>
    <row r="438" customFormat="false" ht="20.1" hidden="false" customHeight="true" outlineLevel="0" collapsed="false">
      <c r="A438" s="50"/>
      <c r="B438" s="50"/>
      <c r="C438" s="50" t="s">
        <v>157</v>
      </c>
      <c r="D438" s="51" t="s">
        <v>158</v>
      </c>
      <c r="E438" s="52" t="s">
        <v>636</v>
      </c>
      <c r="F438" s="54" t="n">
        <v>2790.33</v>
      </c>
      <c r="G438" s="53" t="e">
        <f aca="false">F438/E438</f>
        <v>#VALUE!</v>
      </c>
    </row>
    <row r="439" customFormat="false" ht="20.1" hidden="false" customHeight="true" outlineLevel="0" collapsed="false">
      <c r="A439" s="50"/>
      <c r="B439" s="50"/>
      <c r="C439" s="50" t="s">
        <v>160</v>
      </c>
      <c r="D439" s="51" t="s">
        <v>158</v>
      </c>
      <c r="E439" s="52" t="s">
        <v>637</v>
      </c>
      <c r="F439" s="54" t="n">
        <v>21028.64</v>
      </c>
      <c r="G439" s="53" t="e">
        <f aca="false">F439/E439</f>
        <v>#VALUE!</v>
      </c>
    </row>
    <row r="440" customFormat="false" ht="20.1" hidden="false" customHeight="true" outlineLevel="0" collapsed="false">
      <c r="A440" s="50"/>
      <c r="B440" s="50"/>
      <c r="C440" s="50" t="s">
        <v>162</v>
      </c>
      <c r="D440" s="51" t="s">
        <v>158</v>
      </c>
      <c r="E440" s="52" t="s">
        <v>638</v>
      </c>
      <c r="F440" s="54" t="n">
        <v>21028.65</v>
      </c>
      <c r="G440" s="53" t="e">
        <f aca="false">F440/E440</f>
        <v>#VALUE!</v>
      </c>
    </row>
    <row r="441" customFormat="false" ht="20.1" hidden="false" customHeight="true" outlineLevel="0" collapsed="false">
      <c r="A441" s="50"/>
      <c r="B441" s="50"/>
      <c r="C441" s="50" t="s">
        <v>163</v>
      </c>
      <c r="D441" s="51" t="s">
        <v>164</v>
      </c>
      <c r="E441" s="52" t="s">
        <v>283</v>
      </c>
      <c r="F441" s="54" t="n">
        <v>0</v>
      </c>
      <c r="G441" s="53" t="e">
        <f aca="false">F441/E441</f>
        <v>#VALUE!</v>
      </c>
    </row>
    <row r="442" customFormat="false" ht="20.1" hidden="false" customHeight="true" outlineLevel="0" collapsed="false">
      <c r="A442" s="50"/>
      <c r="B442" s="50" t="s">
        <v>639</v>
      </c>
      <c r="C442" s="50"/>
      <c r="D442" s="51" t="s">
        <v>100</v>
      </c>
      <c r="E442" s="52" t="s">
        <v>640</v>
      </c>
      <c r="F442" s="54" t="n">
        <f aca="false">SUM(F443)</f>
        <v>89502</v>
      </c>
      <c r="G442" s="53" t="e">
        <f aca="false">F442/E442</f>
        <v>#VALUE!</v>
      </c>
    </row>
    <row r="443" customFormat="false" ht="20.1" hidden="false" customHeight="true" outlineLevel="0" collapsed="false">
      <c r="A443" s="50"/>
      <c r="B443" s="50"/>
      <c r="C443" s="50" t="s">
        <v>641</v>
      </c>
      <c r="D443" s="51" t="s">
        <v>642</v>
      </c>
      <c r="E443" s="52" t="s">
        <v>640</v>
      </c>
      <c r="F443" s="54" t="n">
        <v>89502</v>
      </c>
      <c r="G443" s="53" t="e">
        <f aca="false">F443/E443</f>
        <v>#VALUE!</v>
      </c>
    </row>
    <row r="444" customFormat="false" ht="20.1" hidden="false" customHeight="true" outlineLevel="0" collapsed="false">
      <c r="A444" s="50"/>
      <c r="B444" s="50" t="s">
        <v>643</v>
      </c>
      <c r="C444" s="50"/>
      <c r="D444" s="51" t="s">
        <v>644</v>
      </c>
      <c r="E444" s="52" t="s">
        <v>645</v>
      </c>
      <c r="F444" s="54" t="n">
        <f aca="false">SUM(F445)</f>
        <v>0</v>
      </c>
      <c r="G444" s="53" t="e">
        <f aca="false">F444/E444</f>
        <v>#VALUE!</v>
      </c>
    </row>
    <row r="445" customFormat="false" ht="54" hidden="false" customHeight="true" outlineLevel="0" collapsed="false">
      <c r="A445" s="50"/>
      <c r="B445" s="50"/>
      <c r="C445" s="50" t="s">
        <v>646</v>
      </c>
      <c r="D445" s="51" t="s">
        <v>647</v>
      </c>
      <c r="E445" s="52" t="s">
        <v>645</v>
      </c>
      <c r="F445" s="54" t="n">
        <v>0</v>
      </c>
      <c r="G445" s="53" t="e">
        <f aca="false">F445/E445</f>
        <v>#VALUE!</v>
      </c>
    </row>
    <row r="446" customFormat="false" ht="20.1" hidden="false" customHeight="true" outlineLevel="0" collapsed="false">
      <c r="A446" s="50"/>
      <c r="B446" s="50" t="s">
        <v>648</v>
      </c>
      <c r="C446" s="50"/>
      <c r="D446" s="51" t="s">
        <v>33</v>
      </c>
      <c r="E446" s="52" t="s">
        <v>649</v>
      </c>
      <c r="F446" s="54" t="n">
        <f aca="false">SUM(F447:F455)</f>
        <v>61957.45</v>
      </c>
      <c r="G446" s="53" t="e">
        <f aca="false">F446/E446</f>
        <v>#VALUE!</v>
      </c>
    </row>
    <row r="447" customFormat="false" ht="20.1" hidden="false" customHeight="true" outlineLevel="0" collapsed="false">
      <c r="A447" s="50"/>
      <c r="B447" s="50"/>
      <c r="C447" s="50" t="s">
        <v>222</v>
      </c>
      <c r="D447" s="51" t="s">
        <v>223</v>
      </c>
      <c r="E447" s="52" t="s">
        <v>268</v>
      </c>
      <c r="F447" s="54" t="n">
        <v>0</v>
      </c>
      <c r="G447" s="53" t="e">
        <f aca="false">F447/E447</f>
        <v>#VALUE!</v>
      </c>
    </row>
    <row r="448" customFormat="false" ht="20.1" hidden="false" customHeight="true" outlineLevel="0" collapsed="false">
      <c r="A448" s="50"/>
      <c r="B448" s="50"/>
      <c r="C448" s="50" t="s">
        <v>225</v>
      </c>
      <c r="D448" s="51" t="s">
        <v>226</v>
      </c>
      <c r="E448" s="52" t="s">
        <v>269</v>
      </c>
      <c r="F448" s="54" t="n">
        <v>0</v>
      </c>
      <c r="G448" s="53" t="e">
        <f aca="false">F448/E448</f>
        <v>#VALUE!</v>
      </c>
    </row>
    <row r="449" customFormat="false" ht="20.1" hidden="false" customHeight="true" outlineLevel="0" collapsed="false">
      <c r="A449" s="50"/>
      <c r="B449" s="50"/>
      <c r="C449" s="50" t="s">
        <v>119</v>
      </c>
      <c r="D449" s="51" t="s">
        <v>204</v>
      </c>
      <c r="E449" s="52" t="s">
        <v>650</v>
      </c>
      <c r="F449" s="54" t="n">
        <v>8400</v>
      </c>
      <c r="G449" s="53" t="e">
        <f aca="false">F449/E449</f>
        <v>#VALUE!</v>
      </c>
    </row>
    <row r="450" customFormat="false" ht="20.1" hidden="false" customHeight="true" outlineLevel="0" collapsed="false">
      <c r="A450" s="50"/>
      <c r="B450" s="50"/>
      <c r="C450" s="50" t="s">
        <v>122</v>
      </c>
      <c r="D450" s="51" t="s">
        <v>123</v>
      </c>
      <c r="E450" s="52" t="s">
        <v>651</v>
      </c>
      <c r="F450" s="54" t="n">
        <v>14990.53</v>
      </c>
      <c r="G450" s="53" t="e">
        <f aca="false">F450/E450</f>
        <v>#VALUE!</v>
      </c>
    </row>
    <row r="451" customFormat="false" ht="20.1" hidden="false" customHeight="true" outlineLevel="0" collapsed="false">
      <c r="A451" s="50"/>
      <c r="B451" s="50"/>
      <c r="C451" s="50" t="s">
        <v>251</v>
      </c>
      <c r="D451" s="51" t="s">
        <v>252</v>
      </c>
      <c r="E451" s="52" t="s">
        <v>437</v>
      </c>
      <c r="F451" s="54" t="n">
        <v>0</v>
      </c>
      <c r="G451" s="53" t="e">
        <f aca="false">F451/E451</f>
        <v>#VALUE!</v>
      </c>
    </row>
    <row r="452" customFormat="false" ht="20.1" hidden="false" customHeight="true" outlineLevel="0" collapsed="false">
      <c r="A452" s="50"/>
      <c r="B452" s="50"/>
      <c r="C452" s="50" t="s">
        <v>125</v>
      </c>
      <c r="D452" s="51" t="s">
        <v>126</v>
      </c>
      <c r="E452" s="52" t="s">
        <v>652</v>
      </c>
      <c r="F452" s="54" t="n">
        <v>38566.92</v>
      </c>
      <c r="G452" s="53" t="e">
        <f aca="false">F452/E452</f>
        <v>#VALUE!</v>
      </c>
    </row>
    <row r="453" customFormat="false" ht="20.1" hidden="false" customHeight="true" outlineLevel="0" collapsed="false">
      <c r="A453" s="50"/>
      <c r="B453" s="50"/>
      <c r="C453" s="50" t="s">
        <v>131</v>
      </c>
      <c r="D453" s="51" t="s">
        <v>154</v>
      </c>
      <c r="E453" s="52" t="s">
        <v>121</v>
      </c>
      <c r="F453" s="54" t="n">
        <v>0</v>
      </c>
      <c r="G453" s="53" t="e">
        <f aca="false">F453/E453</f>
        <v>#VALUE!</v>
      </c>
    </row>
    <row r="454" customFormat="false" ht="20.1" hidden="false" customHeight="true" outlineLevel="0" collapsed="false">
      <c r="A454" s="50"/>
      <c r="B454" s="50"/>
      <c r="C454" s="50" t="s">
        <v>157</v>
      </c>
      <c r="D454" s="51" t="s">
        <v>158</v>
      </c>
      <c r="E454" s="52" t="s">
        <v>653</v>
      </c>
      <c r="F454" s="54" t="n">
        <v>0</v>
      </c>
      <c r="G454" s="53" t="e">
        <f aca="false">F454/E454</f>
        <v>#VALUE!</v>
      </c>
    </row>
    <row r="455" customFormat="false" ht="20.1" hidden="false" customHeight="true" outlineLevel="0" collapsed="false">
      <c r="A455" s="50"/>
      <c r="B455" s="50"/>
      <c r="C455" s="50" t="s">
        <v>163</v>
      </c>
      <c r="D455" s="51" t="s">
        <v>164</v>
      </c>
      <c r="E455" s="52" t="s">
        <v>654</v>
      </c>
      <c r="F455" s="54" t="n">
        <v>0</v>
      </c>
      <c r="G455" s="53" t="e">
        <f aca="false">F455/E455</f>
        <v>#VALUE!</v>
      </c>
    </row>
    <row r="456" customFormat="false" ht="20.1" hidden="false" customHeight="true" outlineLevel="0" collapsed="false">
      <c r="A456" s="46" t="s">
        <v>655</v>
      </c>
      <c r="B456" s="46"/>
      <c r="C456" s="46"/>
      <c r="D456" s="47" t="s">
        <v>656</v>
      </c>
      <c r="E456" s="48" t="s">
        <v>657</v>
      </c>
      <c r="F456" s="56" t="n">
        <f aca="false">F457+F464+F466</f>
        <v>1014937.3</v>
      </c>
      <c r="G456" s="49" t="e">
        <f aca="false">F456/E456</f>
        <v>#VALUE!</v>
      </c>
    </row>
    <row r="457" customFormat="false" ht="20.1" hidden="false" customHeight="true" outlineLevel="0" collapsed="false">
      <c r="A457" s="50"/>
      <c r="B457" s="50" t="s">
        <v>658</v>
      </c>
      <c r="C457" s="50"/>
      <c r="D457" s="51" t="s">
        <v>103</v>
      </c>
      <c r="E457" s="52" t="s">
        <v>659</v>
      </c>
      <c r="F457" s="54" t="n">
        <f aca="false">SUM(F458:F463)</f>
        <v>805140.93</v>
      </c>
      <c r="G457" s="53" t="e">
        <f aca="false">F457/E457</f>
        <v>#VALUE!</v>
      </c>
    </row>
    <row r="458" customFormat="false" ht="20.1" hidden="false" customHeight="true" outlineLevel="0" collapsed="false">
      <c r="A458" s="50"/>
      <c r="B458" s="50"/>
      <c r="C458" s="50" t="s">
        <v>178</v>
      </c>
      <c r="D458" s="51" t="s">
        <v>179</v>
      </c>
      <c r="E458" s="52" t="s">
        <v>660</v>
      </c>
      <c r="F458" s="54" t="n">
        <v>185235</v>
      </c>
      <c r="G458" s="53" t="e">
        <f aca="false">F458/E458</f>
        <v>#VALUE!</v>
      </c>
    </row>
    <row r="459" customFormat="false" ht="20.1" hidden="false" customHeight="true" outlineLevel="0" collapsed="false">
      <c r="A459" s="50"/>
      <c r="B459" s="50"/>
      <c r="C459" s="50" t="s">
        <v>122</v>
      </c>
      <c r="D459" s="51" t="s">
        <v>123</v>
      </c>
      <c r="E459" s="52" t="s">
        <v>283</v>
      </c>
      <c r="F459" s="54" t="n">
        <v>25.95</v>
      </c>
      <c r="G459" s="53" t="e">
        <f aca="false">F459/E459</f>
        <v>#VALUE!</v>
      </c>
    </row>
    <row r="460" customFormat="false" ht="20.1" hidden="false" customHeight="true" outlineLevel="0" collapsed="false">
      <c r="A460" s="50"/>
      <c r="B460" s="50"/>
      <c r="C460" s="50" t="s">
        <v>125</v>
      </c>
      <c r="D460" s="51" t="s">
        <v>126</v>
      </c>
      <c r="E460" s="52" t="s">
        <v>661</v>
      </c>
      <c r="F460" s="54" t="n">
        <v>3660</v>
      </c>
      <c r="G460" s="53" t="e">
        <f aca="false">F460/E460</f>
        <v>#VALUE!</v>
      </c>
    </row>
    <row r="461" customFormat="false" ht="20.1" hidden="false" customHeight="true" outlineLevel="0" collapsed="false">
      <c r="A461" s="50"/>
      <c r="B461" s="50"/>
      <c r="C461" s="50" t="s">
        <v>157</v>
      </c>
      <c r="D461" s="51" t="s">
        <v>158</v>
      </c>
      <c r="E461" s="52" t="s">
        <v>662</v>
      </c>
      <c r="F461" s="54" t="n">
        <v>501220</v>
      </c>
      <c r="G461" s="53" t="e">
        <f aca="false">F461/E461</f>
        <v>#VALUE!</v>
      </c>
    </row>
    <row r="462" customFormat="false" ht="20.1" hidden="false" customHeight="true" outlineLevel="0" collapsed="false">
      <c r="A462" s="50"/>
      <c r="B462" s="50"/>
      <c r="C462" s="50" t="s">
        <v>163</v>
      </c>
      <c r="D462" s="51" t="s">
        <v>164</v>
      </c>
      <c r="E462" s="52" t="s">
        <v>663</v>
      </c>
      <c r="F462" s="54" t="n">
        <v>24999.98</v>
      </c>
      <c r="G462" s="53" t="e">
        <f aca="false">F462/E462</f>
        <v>#VALUE!</v>
      </c>
    </row>
    <row r="463" customFormat="false" ht="33.75" hidden="false" customHeight="true" outlineLevel="0" collapsed="false">
      <c r="A463" s="50"/>
      <c r="B463" s="50"/>
      <c r="C463" s="50" t="s">
        <v>664</v>
      </c>
      <c r="D463" s="51" t="s">
        <v>665</v>
      </c>
      <c r="E463" s="52" t="s">
        <v>408</v>
      </c>
      <c r="F463" s="54" t="n">
        <v>90000</v>
      </c>
      <c r="G463" s="53" t="e">
        <f aca="false">F463/E463</f>
        <v>#VALUE!</v>
      </c>
    </row>
    <row r="464" customFormat="false" ht="20.1" hidden="false" customHeight="true" outlineLevel="0" collapsed="false">
      <c r="A464" s="50"/>
      <c r="B464" s="50" t="s">
        <v>666</v>
      </c>
      <c r="C464" s="50"/>
      <c r="D464" s="51" t="s">
        <v>104</v>
      </c>
      <c r="E464" s="52" t="s">
        <v>464</v>
      </c>
      <c r="F464" s="54" t="n">
        <f aca="false">SUM(F465)</f>
        <v>139000</v>
      </c>
      <c r="G464" s="53" t="e">
        <f aca="false">F464/E464</f>
        <v>#VALUE!</v>
      </c>
    </row>
    <row r="465" customFormat="false" ht="30.75" hidden="false" customHeight="true" outlineLevel="0" collapsed="false">
      <c r="A465" s="50"/>
      <c r="B465" s="50"/>
      <c r="C465" s="50" t="s">
        <v>465</v>
      </c>
      <c r="D465" s="51" t="s">
        <v>466</v>
      </c>
      <c r="E465" s="52" t="s">
        <v>464</v>
      </c>
      <c r="F465" s="54" t="n">
        <v>139000</v>
      </c>
      <c r="G465" s="53" t="e">
        <f aca="false">F465/E465</f>
        <v>#VALUE!</v>
      </c>
    </row>
    <row r="466" customFormat="false" ht="20.1" hidden="false" customHeight="true" outlineLevel="0" collapsed="false">
      <c r="A466" s="50"/>
      <c r="B466" s="50" t="s">
        <v>667</v>
      </c>
      <c r="C466" s="50"/>
      <c r="D466" s="51" t="s">
        <v>33</v>
      </c>
      <c r="E466" s="52" t="s">
        <v>668</v>
      </c>
      <c r="F466" s="54" t="n">
        <f aca="false">SUM(F467:F471)</f>
        <v>70796.37</v>
      </c>
      <c r="G466" s="53" t="e">
        <f aca="false">F466/E466</f>
        <v>#VALUE!</v>
      </c>
    </row>
    <row r="467" customFormat="false" ht="20.1" hidden="false" customHeight="true" outlineLevel="0" collapsed="false">
      <c r="A467" s="50"/>
      <c r="B467" s="50"/>
      <c r="C467" s="50" t="s">
        <v>669</v>
      </c>
      <c r="D467" s="51" t="s">
        <v>670</v>
      </c>
      <c r="E467" s="52" t="s">
        <v>403</v>
      </c>
      <c r="F467" s="54" t="n">
        <v>0</v>
      </c>
      <c r="G467" s="53" t="e">
        <f aca="false">F467/E467</f>
        <v>#VALUE!</v>
      </c>
    </row>
    <row r="468" customFormat="false" ht="20.1" hidden="false" customHeight="true" outlineLevel="0" collapsed="false">
      <c r="A468" s="50"/>
      <c r="B468" s="50"/>
      <c r="C468" s="50" t="s">
        <v>119</v>
      </c>
      <c r="D468" s="51" t="s">
        <v>204</v>
      </c>
      <c r="E468" s="52" t="s">
        <v>437</v>
      </c>
      <c r="F468" s="54" t="n">
        <v>1300</v>
      </c>
      <c r="G468" s="53" t="e">
        <f aca="false">F468/E468</f>
        <v>#VALUE!</v>
      </c>
    </row>
    <row r="469" customFormat="false" ht="20.1" hidden="false" customHeight="true" outlineLevel="0" collapsed="false">
      <c r="A469" s="50"/>
      <c r="B469" s="50"/>
      <c r="C469" s="50" t="s">
        <v>122</v>
      </c>
      <c r="D469" s="51" t="s">
        <v>123</v>
      </c>
      <c r="E469" s="52" t="s">
        <v>671</v>
      </c>
      <c r="F469" s="54" t="n">
        <v>15126.09</v>
      </c>
      <c r="G469" s="53" t="e">
        <f aca="false">F469/E469</f>
        <v>#VALUE!</v>
      </c>
    </row>
    <row r="470" customFormat="false" ht="20.1" hidden="false" customHeight="true" outlineLevel="0" collapsed="false">
      <c r="A470" s="50"/>
      <c r="B470" s="50"/>
      <c r="C470" s="50" t="s">
        <v>125</v>
      </c>
      <c r="D470" s="51" t="s">
        <v>126</v>
      </c>
      <c r="E470" s="52" t="s">
        <v>672</v>
      </c>
      <c r="F470" s="54" t="n">
        <v>54370.28</v>
      </c>
      <c r="G470" s="53" t="e">
        <f aca="false">F470/E470</f>
        <v>#VALUE!</v>
      </c>
    </row>
    <row r="471" customFormat="false" ht="20.1" hidden="false" customHeight="true" outlineLevel="0" collapsed="false">
      <c r="A471" s="50"/>
      <c r="B471" s="50"/>
      <c r="C471" s="50" t="s">
        <v>131</v>
      </c>
      <c r="D471" s="51" t="s">
        <v>154</v>
      </c>
      <c r="E471" s="52" t="s">
        <v>282</v>
      </c>
      <c r="F471" s="54" t="n">
        <v>0</v>
      </c>
      <c r="G471" s="53" t="e">
        <f aca="false">F471/E471</f>
        <v>#VALUE!</v>
      </c>
    </row>
    <row r="472" customFormat="false" ht="9.75" hidden="false" customHeight="true" outlineLevel="0" collapsed="false">
      <c r="A472" s="61"/>
      <c r="B472" s="61"/>
      <c r="C472" s="61"/>
      <c r="D472" s="62"/>
      <c r="E472" s="62"/>
      <c r="F472" s="60"/>
      <c r="G472" s="53"/>
    </row>
    <row r="473" customFormat="false" ht="20.1" hidden="false" customHeight="true" outlineLevel="0" collapsed="false">
      <c r="A473" s="63" t="s">
        <v>673</v>
      </c>
      <c r="B473" s="63"/>
      <c r="C473" s="63"/>
      <c r="D473" s="63"/>
      <c r="E473" s="63" t="s">
        <v>674</v>
      </c>
      <c r="F473" s="56" t="n">
        <f aca="false">F8+F21+F24+F36+F46+F122+F136+F139+F170+F178+F182+F187+F274+F290+F352+F378+F396+F424+F456+F65+F56</f>
        <v>14905620.84</v>
      </c>
      <c r="G473" s="49" t="e">
        <f aca="false">F473/E473</f>
        <v>#VALUE!</v>
      </c>
    </row>
    <row r="474" customFormat="false" ht="20.1" hidden="false" customHeight="true" outlineLevel="0" collapsed="false">
      <c r="A474" s="64"/>
      <c r="B474" s="64"/>
      <c r="C474" s="64"/>
      <c r="D474" s="64"/>
      <c r="E474" s="64"/>
    </row>
    <row r="475" customFormat="false" ht="20.1" hidden="false" customHeight="true" outlineLevel="0" collapsed="false">
      <c r="A475" s="64"/>
      <c r="B475" s="64"/>
      <c r="C475" s="64"/>
      <c r="D475" s="64"/>
      <c r="E475" s="64"/>
    </row>
    <row r="476" customFormat="false" ht="20.1" hidden="false" customHeight="true" outlineLevel="0" collapsed="false">
      <c r="A476" s="64"/>
      <c r="B476" s="64"/>
      <c r="C476" s="64"/>
      <c r="D476" s="64"/>
      <c r="E476" s="64"/>
      <c r="F476" s="40"/>
    </row>
  </sheetData>
  <mergeCells count="8">
    <mergeCell ref="F2:G2"/>
    <mergeCell ref="A4:G4"/>
    <mergeCell ref="A472:C472"/>
    <mergeCell ref="D472:E472"/>
    <mergeCell ref="A473:D473"/>
    <mergeCell ref="A474:E474"/>
    <mergeCell ref="A475:E475"/>
    <mergeCell ref="A476:E4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6:26:40Z</dcterms:created>
  <dc:creator>Skarbnik</dc:creator>
  <dc:description/>
  <dc:language>en-US</dc:language>
  <cp:lastModifiedBy>Bozena</cp:lastModifiedBy>
  <cp:lastPrinted>2010-08-11T06:32:56Z</cp:lastPrinted>
  <dcterms:modified xsi:type="dcterms:W3CDTF">2010-08-11T06:33:01Z</dcterms:modified>
  <cp:revision>0</cp:revision>
  <dc:subject/>
  <dc:title/>
</cp:coreProperties>
</file>